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lassifica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</sheets>
  <definedNames>
    <definedName function="false" hidden="false" localSheetId="3" name="_xlnm.Print_Titles" vbProcedure="false">assM!$1:$3</definedName>
    <definedName function="false" hidden="false" localSheetId="4" name="_xlnm.Print_Titles" vbProcedure="false">catM!$1:$3</definedName>
    <definedName function="false" hidden="false" localSheetId="0" name="Excel_BuiltIn__FilterDatabase" vbProcedure="false">classifica!$A$99:$V$154</definedName>
    <definedName function="false" hidden="false" localSheetId="1" name="Excel_BuiltIn__FilterDatabase" vbProcedure="false">assw!$A$4:$W$202</definedName>
    <definedName function="false" hidden="false" localSheetId="3" name="Excel_BuiltIn__FilterDatabase" vbProcedure="false">assM!$A$3:$W$611</definedName>
    <definedName function="false" hidden="false" localSheetId="4" name="Excel_BuiltIn__FilterDatabase" vbProcedure="false">catM!$A$5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4" uniqueCount="1201">
  <si>
    <t xml:space="preserve">CORRIPIEMONTE 2023 CLASSIFICA SOCIETA'</t>
  </si>
  <si>
    <t xml:space="preserve">SOCIETA'  MASCHILI</t>
  </si>
  <si>
    <t xml:space="preserve">Clas</t>
  </si>
  <si>
    <t xml:space="preserve">Codice</t>
  </si>
  <si>
    <t xml:space="preserve">Società</t>
  </si>
  <si>
    <t xml:space="preserve">Rossana</t>
  </si>
  <si>
    <t xml:space="preserve">Novi Ligure</t>
  </si>
  <si>
    <t xml:space="preserve">Agliè</t>
  </si>
  <si>
    <t xml:space="preserve">Trino Vse</t>
  </si>
  <si>
    <t xml:space="preserve">Boves</t>
  </si>
  <si>
    <t xml:space="preserve">Ciriè</t>
  </si>
  <si>
    <t xml:space="preserve">Prato Sesia</t>
  </si>
  <si>
    <t xml:space="preserve">Canelli</t>
  </si>
  <si>
    <t xml:space="preserve">Biella Oropa</t>
  </si>
  <si>
    <t xml:space="preserve">Paesana</t>
  </si>
  <si>
    <t xml:space="preserve">Calsnoceto</t>
  </si>
  <si>
    <t xml:space="preserve">Valmadonna</t>
  </si>
  <si>
    <t xml:space="preserve">Vinovo</t>
  </si>
  <si>
    <t xml:space="preserve">Fossano</t>
  </si>
  <si>
    <t xml:space="preserve">Gaglianico</t>
  </si>
  <si>
    <t xml:space="preserve">Cavour</t>
  </si>
  <si>
    <t xml:space="preserve">Novara</t>
  </si>
  <si>
    <t xml:space="preserve">Totale</t>
  </si>
  <si>
    <t xml:space="preserve">Gare</t>
  </si>
  <si>
    <t xml:space="preserve">C.P</t>
  </si>
  <si>
    <t xml:space="preserve">AL007</t>
  </si>
  <si>
    <t xml:space="preserve">Atl. Novese</t>
  </si>
  <si>
    <t xml:space="preserve">CN</t>
  </si>
  <si>
    <t xml:space="preserve">TO</t>
  </si>
  <si>
    <t xml:space="preserve">VC</t>
  </si>
  <si>
    <t xml:space="preserve">AT003</t>
  </si>
  <si>
    <t xml:space="preserve">Brancaleone</t>
  </si>
  <si>
    <t xml:space="preserve">AL</t>
  </si>
  <si>
    <t xml:space="preserve">AL033</t>
  </si>
  <si>
    <t xml:space="preserve">SAI Frecce Bianche Triathlon</t>
  </si>
  <si>
    <t xml:space="preserve">AL031</t>
  </si>
  <si>
    <t xml:space="preserve">Bio Correndo</t>
  </si>
  <si>
    <t xml:space="preserve">AT001</t>
  </si>
  <si>
    <t xml:space="preserve">SS. V. Alfieri Asti</t>
  </si>
  <si>
    <t xml:space="preserve">TO183</t>
  </si>
  <si>
    <t xml:space="preserve">Atl. Valpellice</t>
  </si>
  <si>
    <t xml:space="preserve">CN037</t>
  </si>
  <si>
    <t xml:space="preserve">Atl. Racconigi</t>
  </si>
  <si>
    <t xml:space="preserve">VC001</t>
  </si>
  <si>
    <t xml:space="preserve">Atl. Santhià</t>
  </si>
  <si>
    <t xml:space="preserve">TO015</t>
  </si>
  <si>
    <t xml:space="preserve">Atl. Canavesana</t>
  </si>
  <si>
    <t xml:space="preserve">TO231</t>
  </si>
  <si>
    <t xml:space="preserve">Vigonechecorre</t>
  </si>
  <si>
    <t xml:space="preserve">AT014</t>
  </si>
  <si>
    <t xml:space="preserve">Gate - Inps</t>
  </si>
  <si>
    <t xml:space="preserve">TO224</t>
  </si>
  <si>
    <t xml:space="preserve">Podistica Torino</t>
  </si>
  <si>
    <t xml:space="preserve">CN004</t>
  </si>
  <si>
    <t xml:space="preserve">Dragonero</t>
  </si>
  <si>
    <t xml:space="preserve">TO275</t>
  </si>
  <si>
    <t xml:space="preserve">Team Peretti</t>
  </si>
  <si>
    <t xml:space="preserve">CN016</t>
  </si>
  <si>
    <t xml:space="preserve">Atl. Saluzzo</t>
  </si>
  <si>
    <t xml:space="preserve">AL034</t>
  </si>
  <si>
    <t xml:space="preserve">0131Runfor Made</t>
  </si>
  <si>
    <t xml:space="preserve">CN017</t>
  </si>
  <si>
    <t xml:space="preserve">GSR Ferrero</t>
  </si>
  <si>
    <t xml:space="preserve">CN021</t>
  </si>
  <si>
    <t xml:space="preserve">Pam Mondovì Chiusa Pesio</t>
  </si>
  <si>
    <t xml:space="preserve">CN020</t>
  </si>
  <si>
    <t xml:space="preserve">GS Roata Chiusani</t>
  </si>
  <si>
    <t xml:space="preserve">TO063</t>
  </si>
  <si>
    <t xml:space="preserve">U.S. Atl. Cafasse</t>
  </si>
  <si>
    <t xml:space="preserve">TO280</t>
  </si>
  <si>
    <t xml:space="preserve">Torino Road Runners</t>
  </si>
  <si>
    <t xml:space="preserve">AL026</t>
  </si>
  <si>
    <t xml:space="preserve">GP Solvay</t>
  </si>
  <si>
    <t xml:space="preserve">TO004</t>
  </si>
  <si>
    <t xml:space="preserve">Atl. Giò 22 Rivera</t>
  </si>
  <si>
    <t xml:space="preserve">AL001</t>
  </si>
  <si>
    <t xml:space="preserve">Atl. Alessandria</t>
  </si>
  <si>
    <t xml:space="preserve">TO001</t>
  </si>
  <si>
    <t xml:space="preserve">Battaglio Cus Torino</t>
  </si>
  <si>
    <t xml:space="preserve">VC060</t>
  </si>
  <si>
    <t xml:space="preserve">Olimpia Runners</t>
  </si>
  <si>
    <t xml:space="preserve">CN048</t>
  </si>
  <si>
    <t xml:space="preserve">Pod. Castagnitese</t>
  </si>
  <si>
    <t xml:space="preserve">AL017</t>
  </si>
  <si>
    <t xml:space="preserve">Junioratletica</t>
  </si>
  <si>
    <t xml:space="preserve">VC066</t>
  </si>
  <si>
    <t xml:space="preserve">Splendor 1922</t>
  </si>
  <si>
    <t xml:space="preserve">TO155</t>
  </si>
  <si>
    <t xml:space="preserve">SD Baudenasca</t>
  </si>
  <si>
    <t xml:space="preserve">AL003</t>
  </si>
  <si>
    <t xml:space="preserve">Derthona Atletica</t>
  </si>
  <si>
    <t xml:space="preserve">TO094</t>
  </si>
  <si>
    <t xml:space="preserve">Giannone Running circuit</t>
  </si>
  <si>
    <t xml:space="preserve">CN007</t>
  </si>
  <si>
    <t xml:space="preserve">Pod. Valle Varaita</t>
  </si>
  <si>
    <t xml:space="preserve">CN006</t>
  </si>
  <si>
    <t xml:space="preserve">Pod. Buschese</t>
  </si>
  <si>
    <t xml:space="preserve">AL030</t>
  </si>
  <si>
    <t xml:space="preserve">Azalai</t>
  </si>
  <si>
    <t xml:space="preserve">AL011</t>
  </si>
  <si>
    <t xml:space="preserve">Cartotecnica Piemontese</t>
  </si>
  <si>
    <t xml:space="preserve">VC006</t>
  </si>
  <si>
    <t xml:space="preserve">GP Trinese</t>
  </si>
  <si>
    <t xml:space="preserve">VB058</t>
  </si>
  <si>
    <t xml:space="preserve">Sport Project VCO</t>
  </si>
  <si>
    <t xml:space="preserve">TO265</t>
  </si>
  <si>
    <t xml:space="preserve">Equilbra Running Team</t>
  </si>
  <si>
    <t xml:space="preserve">TO262</t>
  </si>
  <si>
    <t xml:space="preserve">Durbano Gas Energy Rivarolo 77</t>
  </si>
  <si>
    <t xml:space="preserve">VC065</t>
  </si>
  <si>
    <t xml:space="preserve">Climb Runners</t>
  </si>
  <si>
    <t xml:space="preserve">TO267</t>
  </si>
  <si>
    <t xml:space="preserve">Pod. Leinì</t>
  </si>
  <si>
    <t xml:space="preserve">CN001</t>
  </si>
  <si>
    <t xml:space="preserve">Atl. Fossano</t>
  </si>
  <si>
    <t xml:space="preserve">AL005</t>
  </si>
  <si>
    <t xml:space="preserve">Atl. Ovadese Ormig</t>
  </si>
  <si>
    <t xml:space="preserve">TO261</t>
  </si>
  <si>
    <t xml:space="preserve">Olimpiatletica</t>
  </si>
  <si>
    <t xml:space="preserve">TO047</t>
  </si>
  <si>
    <t xml:space="preserve">Borgaretto 75</t>
  </si>
  <si>
    <t xml:space="preserve">NO037</t>
  </si>
  <si>
    <t xml:space="preserve">GS Fulgor Prato Sesia</t>
  </si>
  <si>
    <t xml:space="preserve">TO087</t>
  </si>
  <si>
    <t xml:space="preserve">Pol. Dil,. Bairese</t>
  </si>
  <si>
    <t xml:space="preserve">VC004</t>
  </si>
  <si>
    <t xml:space="preserve">Atl. Vercelli</t>
  </si>
  <si>
    <t xml:space="preserve">CN005</t>
  </si>
  <si>
    <t xml:space="preserve">Atl. Mondovì  Acqua S. Bernardo</t>
  </si>
  <si>
    <t xml:space="preserve">CN044</t>
  </si>
  <si>
    <t xml:space="preserve">Pod. Valle Grana</t>
  </si>
  <si>
    <t xml:space="preserve">VC045</t>
  </si>
  <si>
    <t xml:space="preserve">Atletica Valsesia</t>
  </si>
  <si>
    <t xml:space="preserve">CN008</t>
  </si>
  <si>
    <t xml:space="preserve">Atl. Alba</t>
  </si>
  <si>
    <t xml:space="preserve">TO276</t>
  </si>
  <si>
    <t xml:space="preserve">Castelrun</t>
  </si>
  <si>
    <t xml:space="preserve">TO019</t>
  </si>
  <si>
    <t xml:space="preserve">GS Pomaretto 80</t>
  </si>
  <si>
    <t xml:space="preserve">CN026</t>
  </si>
  <si>
    <t xml:space="preserve">Pod. Caragliese</t>
  </si>
  <si>
    <t xml:space="preserve">TO202</t>
  </si>
  <si>
    <t xml:space="preserve">Cral Società Reale Mutua</t>
  </si>
  <si>
    <t xml:space="preserve">TO003</t>
  </si>
  <si>
    <t xml:space="preserve">Atletica Susa Adriano Aschieris</t>
  </si>
  <si>
    <t xml:space="preserve">TO020</t>
  </si>
  <si>
    <t xml:space="preserve">Atl. Chierese &amp; Leo</t>
  </si>
  <si>
    <t xml:space="preserve">TO092</t>
  </si>
  <si>
    <t xml:space="preserve">Libertas Forno Sergio Benetti</t>
  </si>
  <si>
    <t xml:space="preserve">CN025</t>
  </si>
  <si>
    <t xml:space="preserve">Boves Run</t>
  </si>
  <si>
    <t xml:space="preserve">TO223</t>
  </si>
  <si>
    <t xml:space="preserve">CRAL AMIAT Torino</t>
  </si>
  <si>
    <t xml:space="preserve">TO133</t>
  </si>
  <si>
    <t xml:space="preserve">ATP Torino</t>
  </si>
  <si>
    <t xml:space="preserve">VC019</t>
  </si>
  <si>
    <t xml:space="preserve">Atl. Stronese Nuova Nordaffari</t>
  </si>
  <si>
    <t xml:space="preserve">AL028</t>
  </si>
  <si>
    <t xml:space="preserve">Acqui Runners</t>
  </si>
  <si>
    <t xml:space="preserve">CN014</t>
  </si>
  <si>
    <t xml:space="preserve">Atl. Avis Bra Gas</t>
  </si>
  <si>
    <t xml:space="preserve">CN058</t>
  </si>
  <si>
    <t xml:space="preserve">Kalipe</t>
  </si>
  <si>
    <t xml:space="preserve">TO200</t>
  </si>
  <si>
    <t xml:space="preserve">Base Running</t>
  </si>
  <si>
    <t xml:space="preserve">CN013</t>
  </si>
  <si>
    <t xml:space="preserve">Atl. Cuneo</t>
  </si>
  <si>
    <t xml:space="preserve">TO287</t>
  </si>
  <si>
    <t xml:space="preserve">Gran Paradiso Valle Orco </t>
  </si>
  <si>
    <t xml:space="preserve">AT019</t>
  </si>
  <si>
    <t xml:space="preserve">Atl.Asti</t>
  </si>
  <si>
    <t xml:space="preserve">AL010</t>
  </si>
  <si>
    <t xml:space="preserve">GP Boggeri Arquata Scrivia</t>
  </si>
  <si>
    <t xml:space="preserve">TO059</t>
  </si>
  <si>
    <t xml:space="preserve">GS Avis Ivrea</t>
  </si>
  <si>
    <t xml:space="preserve">TO278</t>
  </si>
  <si>
    <t xml:space="preserve">Trail Running Torino</t>
  </si>
  <si>
    <t xml:space="preserve">VC012</t>
  </si>
  <si>
    <t xml:space="preserve">Atl. Candelo</t>
  </si>
  <si>
    <t xml:space="preserve">TO029</t>
  </si>
  <si>
    <t xml:space="preserve">Running center club torino</t>
  </si>
  <si>
    <t xml:space="preserve">TO177</t>
  </si>
  <si>
    <t xml:space="preserve">Atl. Strambino</t>
  </si>
  <si>
    <t xml:space="preserve">TO221</t>
  </si>
  <si>
    <t xml:space="preserve">GS Interforze Torino</t>
  </si>
  <si>
    <t xml:space="preserve">VC008</t>
  </si>
  <si>
    <t xml:space="preserve">AS Gaglianico 1974</t>
  </si>
  <si>
    <t xml:space="preserve">VC020</t>
  </si>
  <si>
    <t xml:space="preserve">GS Ermenegildo Zegna</t>
  </si>
  <si>
    <t xml:space="preserve">AL006</t>
  </si>
  <si>
    <t xml:space="preserve">Accademia Atletica</t>
  </si>
  <si>
    <t xml:space="preserve">TO076</t>
  </si>
  <si>
    <t xml:space="preserve">Polisportiva Novatletica Chieri</t>
  </si>
  <si>
    <t xml:space="preserve">AT018</t>
  </si>
  <si>
    <t xml:space="preserve">Team DLF Asti</t>
  </si>
  <si>
    <t xml:space="preserve">CN018</t>
  </si>
  <si>
    <t xml:space="preserve">Pod. Albesi </t>
  </si>
  <si>
    <t xml:space="preserve">CN052</t>
  </si>
  <si>
    <t xml:space="preserve">Sportification</t>
  </si>
  <si>
    <t xml:space="preserve">TO260</t>
  </si>
  <si>
    <t xml:space="preserve">Run Athletic Team</t>
  </si>
  <si>
    <t xml:space="preserve">TO088</t>
  </si>
  <si>
    <t xml:space="preserve">Amici del Mombarone</t>
  </si>
  <si>
    <t xml:space="preserve">NO023</t>
  </si>
  <si>
    <t xml:space="preserve">GS Castellania Gozzano</t>
  </si>
  <si>
    <t xml:space="preserve">NO052</t>
  </si>
  <si>
    <t xml:space="preserve">Circuito Running</t>
  </si>
  <si>
    <t xml:space="preserve">TO049</t>
  </si>
  <si>
    <t xml:space="preserve">Avis Torino</t>
  </si>
  <si>
    <t xml:space="preserve">SOCIETA'  FEMMINILI</t>
  </si>
  <si>
    <t xml:space="preserve">Giannone Running Team</t>
  </si>
  <si>
    <t xml:space="preserve">TO257</t>
  </si>
  <si>
    <t xml:space="preserve">Filmar Running</t>
  </si>
  <si>
    <t xml:space="preserve">TO268</t>
  </si>
  <si>
    <t xml:space="preserve">Atl. Venaria Reale</t>
  </si>
  <si>
    <t xml:space="preserve">CN043</t>
  </si>
  <si>
    <t xml:space="preserve">CB Sport Pod. Caramagna</t>
  </si>
  <si>
    <t xml:space="preserve">CORRIPIEMONTE 2023 - CLASSIFICA  ASSOLUTA DONNE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BRUNCHI Simona Loredana</t>
  </si>
  <si>
    <t xml:space="preserve">SF40</t>
  </si>
  <si>
    <t xml:space="preserve">AT003 A.S.D. BRANCALEONE ASTI</t>
  </si>
  <si>
    <t xml:space="preserve">GERBI Giuliana</t>
  </si>
  <si>
    <t xml:space="preserve">SF55</t>
  </si>
  <si>
    <t xml:space="preserve">AL033 SAI FRECCE BIANCHE TRIATHLON</t>
  </si>
  <si>
    <t xml:space="preserve">LAINO Federica</t>
  </si>
  <si>
    <t xml:space="preserve">MOCCI Maria Cristina</t>
  </si>
  <si>
    <t xml:space="preserve">AL031 BIO CORRENDO AVIS</t>
  </si>
  <si>
    <t xml:space="preserve">TRON Anita</t>
  </si>
  <si>
    <t xml:space="preserve">SF65</t>
  </si>
  <si>
    <t xml:space="preserve">TO183 ATLETICA VALPELLICE</t>
  </si>
  <si>
    <t xml:space="preserve">SULIS Elisabetta</t>
  </si>
  <si>
    <t xml:space="preserve">TAHIROVA Aziza</t>
  </si>
  <si>
    <t xml:space="preserve">SF35</t>
  </si>
  <si>
    <t xml:space="preserve">VC001 ATL. SANTHIA'</t>
  </si>
  <si>
    <t xml:space="preserve">AMBROGIO Sveva</t>
  </si>
  <si>
    <t xml:space="preserve">RABBIA Antonella</t>
  </si>
  <si>
    <t xml:space="preserve">SF50</t>
  </si>
  <si>
    <t xml:space="preserve">SARTORIO Carlotta</t>
  </si>
  <si>
    <t xml:space="preserve">FAUSONE Loredana</t>
  </si>
  <si>
    <t xml:space="preserve">SEMPRINI Paola</t>
  </si>
  <si>
    <t xml:space="preserve">AT001 S.S. VITTORIO ALFIERI ASTI</t>
  </si>
  <si>
    <t xml:space="preserve">CARRA' Caterina</t>
  </si>
  <si>
    <t xml:space="preserve">CERVERO Maria Rosaria</t>
  </si>
  <si>
    <t xml:space="preserve">EL KANNOUSSI Mina</t>
  </si>
  <si>
    <t xml:space="preserve">SF</t>
  </si>
  <si>
    <t xml:space="preserve">CN016 ATLETICA SALUZZO</t>
  </si>
  <si>
    <t xml:space="preserve">FERRO Debora</t>
  </si>
  <si>
    <t xml:space="preserve">BORELLO Sara</t>
  </si>
  <si>
    <t xml:space="preserve">TO015 ATLETICA CANAVESANA</t>
  </si>
  <si>
    <t xml:space="preserve">TOMASOVA Inna</t>
  </si>
  <si>
    <t xml:space="preserve">SF45</t>
  </si>
  <si>
    <t xml:space="preserve">PASQUINO Aurora</t>
  </si>
  <si>
    <t xml:space="preserve">SF60</t>
  </si>
  <si>
    <t xml:space="preserve">CN017 G.S.R. FERRERO A.S.D.</t>
  </si>
  <si>
    <t xml:space="preserve">CALDERA Giulia</t>
  </si>
  <si>
    <t xml:space="preserve">LASSEN Tina</t>
  </si>
  <si>
    <t xml:space="preserve">AL007 ATL. NOVESE</t>
  </si>
  <si>
    <t xml:space="preserve">BERTOCCHI Daniela</t>
  </si>
  <si>
    <t xml:space="preserve">EMANUELLI Angela</t>
  </si>
  <si>
    <t xml:space="preserve">FERRARA Rosita</t>
  </si>
  <si>
    <t xml:space="preserve">TO275 TEAM PERETTI</t>
  </si>
  <si>
    <t xml:space="preserve">BORRETTA Maria Maddalen</t>
  </si>
  <si>
    <t xml:space="preserve">BIANCHI Elizabeth</t>
  </si>
  <si>
    <t xml:space="preserve">TESTA Nadia</t>
  </si>
  <si>
    <t xml:space="preserve">MARENGO Michela</t>
  </si>
  <si>
    <t xml:space="preserve">CAPRA Rita</t>
  </si>
  <si>
    <t xml:space="preserve">NEGRO Greta</t>
  </si>
  <si>
    <t xml:space="preserve">VC004 - ATLETICA VERCELLI 78</t>
  </si>
  <si>
    <t xml:space="preserve">CAVALLERA Nicol Albina</t>
  </si>
  <si>
    <t xml:space="preserve">TO280 - TORINO ROAD RUNNERS A.S.D.</t>
  </si>
  <si>
    <t xml:space="preserve">BECCARIA Lorenza</t>
  </si>
  <si>
    <t xml:space="preserve">PRIMO Carla</t>
  </si>
  <si>
    <t xml:space="preserve">TO047 BORGARETTO 75</t>
  </si>
  <si>
    <t xml:space="preserve">STRANEO Valeria</t>
  </si>
  <si>
    <t xml:space="preserve">AL030 AZALAI A.S.D.</t>
  </si>
  <si>
    <t xml:space="preserve">GATTONI Alice</t>
  </si>
  <si>
    <t xml:space="preserve">VB058 - SPORT PROJECT VCO</t>
  </si>
  <si>
    <t xml:space="preserve">MENDITTO Marta</t>
  </si>
  <si>
    <t xml:space="preserve">AL001 ATL. ALESSANDRIA</t>
  </si>
  <si>
    <t xml:space="preserve">RULLO Elisa</t>
  </si>
  <si>
    <t xml:space="preserve">TO202 CRAL SOCIETA' REALE MUTUA</t>
  </si>
  <si>
    <t xml:space="preserve">BAGNUS Matilde</t>
  </si>
  <si>
    <t xml:space="preserve">JF</t>
  </si>
  <si>
    <t xml:space="preserve">CN007 A.S.D.PODISTICA VALLE VARAITA</t>
  </si>
  <si>
    <t xml:space="preserve">CORRADI Carola</t>
  </si>
  <si>
    <t xml:space="preserve">AT003 - A.S.D. BRANCALEONE  ASTI</t>
  </si>
  <si>
    <t xml:space="preserve">DENTIS Arianna</t>
  </si>
  <si>
    <t xml:space="preserve">ERARIO Maria Rosa</t>
  </si>
  <si>
    <t xml:space="preserve">FEO Giuseppina</t>
  </si>
  <si>
    <t xml:space="preserve">VC065 - A.S.D.CLIMB RUNNERS</t>
  </si>
  <si>
    <t xml:space="preserve">REPETTO Teresa</t>
  </si>
  <si>
    <t xml:space="preserve">MAGRO Eufemia</t>
  </si>
  <si>
    <t xml:space="preserve">CN004 A.S.D.DRAGONERO</t>
  </si>
  <si>
    <t xml:space="preserve">TESTA Erika</t>
  </si>
  <si>
    <t xml:space="preserve">CN018 ASD GRUPPO PODISTI ALBESI</t>
  </si>
  <si>
    <t xml:space="preserve">VIORA Elisa</t>
  </si>
  <si>
    <t xml:space="preserve">TO280 TORINO ROAD RUNNERS </t>
  </si>
  <si>
    <t xml:space="preserve">DEMARIA Laura</t>
  </si>
  <si>
    <t xml:space="preserve">AT001 - S.S. VITTORIO ALFIERI ASTI</t>
  </si>
  <si>
    <t xml:space="preserve">SPADAFORA Federica</t>
  </si>
  <si>
    <t xml:space="preserve">TO257 FILMAR RUNNING</t>
  </si>
  <si>
    <t xml:space="preserve">VALENTE Fabiana</t>
  </si>
  <si>
    <t xml:space="preserve">PF</t>
  </si>
  <si>
    <t xml:space="preserve">SALZANI Valeria</t>
  </si>
  <si>
    <t xml:space="preserve">AL026 G.P. SOLVAY</t>
  </si>
  <si>
    <t xml:space="preserve">LANO Angela</t>
  </si>
  <si>
    <t xml:space="preserve">MONTIGLIO Sara</t>
  </si>
  <si>
    <t xml:space="preserve">AL001 - ATL. ALESSANDRIA</t>
  </si>
  <si>
    <t xml:space="preserve">VIANO Federica</t>
  </si>
  <si>
    <t xml:space="preserve">TO200 BASE RUNNING</t>
  </si>
  <si>
    <t xml:space="preserve">DI NAPOLI Maria</t>
  </si>
  <si>
    <t xml:space="preserve">VC001 - ATL. SANTHIA'</t>
  </si>
  <si>
    <t xml:space="preserve">GUGLIELMETTI Giorgia</t>
  </si>
  <si>
    <t xml:space="preserve">NO037 - G.S. FULGOR PRATO SESIA</t>
  </si>
  <si>
    <t xml:space="preserve">MATTONE Giuseppina</t>
  </si>
  <si>
    <t xml:space="preserve">CN025 A.S.D. BOVES RUN</t>
  </si>
  <si>
    <t xml:space="preserve">RAPA Consuelo</t>
  </si>
  <si>
    <t xml:space="preserve">BERTINO Chiara</t>
  </si>
  <si>
    <t xml:space="preserve">TO224 PODISTICA TORINO</t>
  </si>
  <si>
    <t xml:space="preserve">BRUNO DI CLARAFOND Dani</t>
  </si>
  <si>
    <t xml:space="preserve">SF75</t>
  </si>
  <si>
    <t xml:space="preserve">DRAGO Stefania</t>
  </si>
  <si>
    <t xml:space="preserve">AL031 - BIO CORRENDO AVIS</t>
  </si>
  <si>
    <t xml:space="preserve">GREPPI Anna </t>
  </si>
  <si>
    <t xml:space="preserve">VC008 - A.S.GAGLIANICO 1974</t>
  </si>
  <si>
    <t xml:space="preserve">LANA Maria Elisabetta</t>
  </si>
  <si>
    <t xml:space="preserve">TO063 US ATL. CAFASSE</t>
  </si>
  <si>
    <t xml:space="preserve">MATTIO Ester</t>
  </si>
  <si>
    <t xml:space="preserve">AF</t>
  </si>
  <si>
    <t xml:space="preserve">MENDUNI Filomena</t>
  </si>
  <si>
    <t xml:space="preserve">SF70</t>
  </si>
  <si>
    <t xml:space="preserve">CN006 G.S.D. POD. BUSCHESE</t>
  </si>
  <si>
    <t xml:space="preserve">MONTAGNER Giorgia</t>
  </si>
  <si>
    <t xml:space="preserve">AL007 - ATL. NOVESE</t>
  </si>
  <si>
    <t xml:space="preserve">VACCARI Gianna Annita</t>
  </si>
  <si>
    <t xml:space="preserve">VC008 AS GAGLIANICO 71</t>
  </si>
  <si>
    <t xml:space="preserve">VILLABRUNA Miria</t>
  </si>
  <si>
    <t xml:space="preserve">VC006 - G.P. TRINESE</t>
  </si>
  <si>
    <t xml:space="preserve">ALMONDO Elisa</t>
  </si>
  <si>
    <t xml:space="preserve">BALANGERO Alice</t>
  </si>
  <si>
    <t xml:space="preserve">BOSCO Laura</t>
  </si>
  <si>
    <t xml:space="preserve">BOUCHARD Noemi</t>
  </si>
  <si>
    <t xml:space="preserve">CASTELLO Antonella</t>
  </si>
  <si>
    <t xml:space="preserve">CATERINA Lucia</t>
  </si>
  <si>
    <t xml:space="preserve">DE BUCANAN Flavia</t>
  </si>
  <si>
    <t xml:space="preserve">FIORE Albarosa</t>
  </si>
  <si>
    <t xml:space="preserve">FRANCESCUTTO Giulia</t>
  </si>
  <si>
    <t xml:space="preserve">MANCONI Ilaria</t>
  </si>
  <si>
    <t xml:space="preserve">MILAZZOTTO Rosa</t>
  </si>
  <si>
    <t xml:space="preserve">MURATORE Michela</t>
  </si>
  <si>
    <t xml:space="preserve">PALOMBO Raffaella</t>
  </si>
  <si>
    <t xml:space="preserve">PECOLLO Silvana</t>
  </si>
  <si>
    <t xml:space="preserve">CN020 A.S.D. ATLETICA ROATA CHIUSANI</t>
  </si>
  <si>
    <t xml:space="preserve">RIMONDA Francesca</t>
  </si>
  <si>
    <t xml:space="preserve">SACCO BOTTO Anna</t>
  </si>
  <si>
    <t xml:space="preserve">VALFRE' Marina</t>
  </si>
  <si>
    <t xml:space="preserve">ZUFFI Laura</t>
  </si>
  <si>
    <t xml:space="preserve">BOTASSO Bianca</t>
  </si>
  <si>
    <t xml:space="preserve">BRUGIAFREDDO Cristina</t>
  </si>
  <si>
    <t xml:space="preserve">CAIRO Marita</t>
  </si>
  <si>
    <t xml:space="preserve">AL034 0131RUN OF MADE A.S.D.</t>
  </si>
  <si>
    <t xml:space="preserve">CECCHI Elena</t>
  </si>
  <si>
    <t xml:space="preserve">CHIAVAZZA Irma</t>
  </si>
  <si>
    <t xml:space="preserve">CIOCCA Tiziana Elia</t>
  </si>
  <si>
    <t xml:space="preserve">DEFINIS Luigia</t>
  </si>
  <si>
    <t xml:space="preserve">FOSSA Claudia</t>
  </si>
  <si>
    <t xml:space="preserve">FRONTI Laura</t>
  </si>
  <si>
    <t xml:space="preserve">GALLO Silvia</t>
  </si>
  <si>
    <t xml:space="preserve">LEGENA Giulia</t>
  </si>
  <si>
    <t xml:space="preserve">LOPEZ Josefina Del rosa</t>
  </si>
  <si>
    <t xml:space="preserve">PESTARINO Enza</t>
  </si>
  <si>
    <t xml:space="preserve">AL005 ATL. OVADESE ORMIG</t>
  </si>
  <si>
    <t xml:space="preserve">RE Franca</t>
  </si>
  <si>
    <t xml:space="preserve">TARICCO Antonella</t>
  </si>
  <si>
    <t xml:space="preserve">ACTIS ALESINA Edda</t>
  </si>
  <si>
    <t xml:space="preserve">AUDISIO Sofia</t>
  </si>
  <si>
    <t xml:space="preserve">BOMBACI Roberta</t>
  </si>
  <si>
    <t xml:space="preserve">CANTARELLO Ivana</t>
  </si>
  <si>
    <t xml:space="preserve">TO262 DURBANO GAS ENERGY RIVAROLO 77</t>
  </si>
  <si>
    <t xml:space="preserve">CERNAT Adelina</t>
  </si>
  <si>
    <t xml:space="preserve">TO265 EQUILIBRA RUNNING TEAM</t>
  </si>
  <si>
    <t xml:space="preserve">DI SALVO Silvia</t>
  </si>
  <si>
    <t xml:space="preserve">CN020 - A.S.D. ATLETICA ROATA CHIUSANI</t>
  </si>
  <si>
    <t xml:space="preserve">DIPPELREITER Johanna</t>
  </si>
  <si>
    <t xml:space="preserve">FAGNONI Annalisa</t>
  </si>
  <si>
    <t xml:space="preserve">FERRATO Caterina</t>
  </si>
  <si>
    <t xml:space="preserve">GIOLITTI Roberta</t>
  </si>
  <si>
    <t xml:space="preserve">LORIA Lorena</t>
  </si>
  <si>
    <t xml:space="preserve">AL017 JUNIORATLETICA ASD</t>
  </si>
  <si>
    <t xml:space="preserve">MAZZARELLO Annalisa</t>
  </si>
  <si>
    <t xml:space="preserve">MERIZALDE Yesenia Liliana</t>
  </si>
  <si>
    <t xml:space="preserve">MIRABELLI Valentina</t>
  </si>
  <si>
    <t xml:space="preserve">TORCHIO Alessandra</t>
  </si>
  <si>
    <t xml:space="preserve">TO268 ATL. VENARIA REALE</t>
  </si>
  <si>
    <t xml:space="preserve">ZAPPA Francesca</t>
  </si>
  <si>
    <t xml:space="preserve">BARBESINO Lia</t>
  </si>
  <si>
    <t xml:space="preserve">BENEDETTO Cristina</t>
  </si>
  <si>
    <t xml:space="preserve">TO267 POD. LEINI'</t>
  </si>
  <si>
    <t xml:space="preserve">BRUNO Laura Anna</t>
  </si>
  <si>
    <t xml:space="preserve">COLLA Nadia</t>
  </si>
  <si>
    <t xml:space="preserve">AL028 ACQUIRUNNERS</t>
  </si>
  <si>
    <t xml:space="preserve">DI LORETO Silvia</t>
  </si>
  <si>
    <t xml:space="preserve">FERRO Alice</t>
  </si>
  <si>
    <t xml:space="preserve">CN043 C.B.SPORT-PODISTICA CARAMAGNA</t>
  </si>
  <si>
    <t xml:space="preserve">GINOCCHIO Raffaella</t>
  </si>
  <si>
    <t xml:space="preserve">GRACI Concetta</t>
  </si>
  <si>
    <t xml:space="preserve">MARCIALIS Barbara</t>
  </si>
  <si>
    <t xml:space="preserve">PALIERI Giorgia</t>
  </si>
  <si>
    <t xml:space="preserve">PEJRANI Anna Gabriella</t>
  </si>
  <si>
    <t xml:space="preserve">RONCADOR Angela</t>
  </si>
  <si>
    <t xml:space="preserve">BOTTA Manuela</t>
  </si>
  <si>
    <t xml:space="preserve">CN058 KALIPE ASD</t>
  </si>
  <si>
    <t xml:space="preserve">GIOBERGIA Eleonora</t>
  </si>
  <si>
    <t xml:space="preserve">CN001 A.S.D. ATL. FOSSANO '75</t>
  </si>
  <si>
    <t xml:space="preserve">GIUNTA Donatella</t>
  </si>
  <si>
    <t xml:space="preserve">GRASSANO Elisabetta</t>
  </si>
  <si>
    <t xml:space="preserve">LERTA Valentina</t>
  </si>
  <si>
    <t xml:space="preserve">MERLO Luisella</t>
  </si>
  <si>
    <t xml:space="preserve">TO094 GIANNONE RUNNING CIRCUIT</t>
  </si>
  <si>
    <t xml:space="preserve">ORSINI Giorgia</t>
  </si>
  <si>
    <t xml:space="preserve">RINESI Katia</t>
  </si>
  <si>
    <t xml:space="preserve">TO231 VIGONE CHE CORRE</t>
  </si>
  <si>
    <t xml:space="preserve">SAAD Sonia</t>
  </si>
  <si>
    <t xml:space="preserve">ALEXANDROVA Victoria</t>
  </si>
  <si>
    <t xml:space="preserve">BESSONE Maria Cristiana</t>
  </si>
  <si>
    <t xml:space="preserve">VC060 OLIMPIA RUNNERS</t>
  </si>
  <si>
    <t xml:space="preserve">DEMICHELIS Chiara</t>
  </si>
  <si>
    <t xml:space="preserve">DI MASSIMO Patrizia</t>
  </si>
  <si>
    <t xml:space="preserve">MEREU Luisella</t>
  </si>
  <si>
    <t xml:space="preserve">CN021 A.S.D PAM MONDOVI-CHIUSA PESIO</t>
  </si>
  <si>
    <t xml:space="preserve">NICOLO Alessia </t>
  </si>
  <si>
    <t xml:space="preserve">PONZIO Martina</t>
  </si>
  <si>
    <t xml:space="preserve">RENDERINI Emanuela</t>
  </si>
  <si>
    <t xml:space="preserve">ZOMPI Silvia Chiara</t>
  </si>
  <si>
    <t xml:space="preserve">AZZALIN Patrizia</t>
  </si>
  <si>
    <t xml:space="preserve">BONFIGLIO Barbara</t>
  </si>
  <si>
    <t xml:space="preserve">CIOPPA Cinzia Angela</t>
  </si>
  <si>
    <t xml:space="preserve">TO260 RUN ATHLETICA TEAM</t>
  </si>
  <si>
    <t xml:space="preserve">CIOPPA Cristina</t>
  </si>
  <si>
    <t xml:space="preserve">FRISONE Valentina</t>
  </si>
  <si>
    <t xml:space="preserve">ISOARDO Simona</t>
  </si>
  <si>
    <t xml:space="preserve">REPETTI Paola</t>
  </si>
  <si>
    <t xml:space="preserve">TAMAGNO Monica</t>
  </si>
  <si>
    <t xml:space="preserve">CARUSO Tiziana</t>
  </si>
  <si>
    <t xml:space="preserve">DASOM Namfon</t>
  </si>
  <si>
    <t xml:space="preserve">DESSIMONE Elisa</t>
  </si>
  <si>
    <t xml:space="preserve">AT014 A.S.D. GATE-CRAL INPS</t>
  </si>
  <si>
    <t xml:space="preserve">GIACOSA Sonia</t>
  </si>
  <si>
    <t xml:space="preserve">LARUFFA Paola</t>
  </si>
  <si>
    <t xml:space="preserve">SCOTTO Maura</t>
  </si>
  <si>
    <t xml:space="preserve">TO261 OLIMPIATLETICA</t>
  </si>
  <si>
    <t xml:space="preserve">COLOMBO Sabrina</t>
  </si>
  <si>
    <t xml:space="preserve">AT018 TEAM DLF ASTI ASD</t>
  </si>
  <si>
    <t xml:space="preserve">GALLUZZI Federica</t>
  </si>
  <si>
    <t xml:space="preserve">GHILARDI Veronica</t>
  </si>
  <si>
    <t xml:space="preserve">AL006 A.S.D. ACCADEMIATLETICA</t>
  </si>
  <si>
    <t xml:space="preserve">GIORDANENGO Gemma</t>
  </si>
  <si>
    <t xml:space="preserve">MASARACCHIO Flavia</t>
  </si>
  <si>
    <t xml:space="preserve">MIGLIETTA Gloria</t>
  </si>
  <si>
    <t xml:space="preserve">SARLUCA Filomena</t>
  </si>
  <si>
    <t xml:space="preserve">BONGIOVANNI Monica</t>
  </si>
  <si>
    <t xml:space="preserve">CONSTANTIN Georgiana Roxana</t>
  </si>
  <si>
    <t xml:space="preserve">POL Ilaria</t>
  </si>
  <si>
    <t xml:space="preserve">SARZOTTO Monica</t>
  </si>
  <si>
    <t xml:space="preserve">VALENTINO Pina</t>
  </si>
  <si>
    <t xml:space="preserve">ZANELLA Maria Grazia</t>
  </si>
  <si>
    <t xml:space="preserve">BOCCASSI Giulia</t>
  </si>
  <si>
    <t xml:space="preserve">BRIOLO Antonella</t>
  </si>
  <si>
    <t xml:space="preserve">LATO Annamaria</t>
  </si>
  <si>
    <t xml:space="preserve">PERAGLIE Stefania</t>
  </si>
  <si>
    <t xml:space="preserve">AMISANO Monica</t>
  </si>
  <si>
    <t xml:space="preserve">DE LAURETIS Paola</t>
  </si>
  <si>
    <t xml:space="preserve">MAKHOTINA Oxana</t>
  </si>
  <si>
    <t xml:space="preserve">ARGENTINO Gabriella</t>
  </si>
  <si>
    <t xml:space="preserve">PERARDI Monica Alessandra</t>
  </si>
  <si>
    <t xml:space="preserve">GIROTTO Valentina</t>
  </si>
  <si>
    <t xml:space="preserve">MILANO Cinzia</t>
  </si>
  <si>
    <t xml:space="preserve">TO092 LIBERTAS FORNO SERGIO BENETTI</t>
  </si>
  <si>
    <t xml:space="preserve">LABARTINO Emanuela</t>
  </si>
  <si>
    <t xml:space="preserve">NICOLA Maria Federica</t>
  </si>
  <si>
    <t xml:space="preserve">TO003 ATLETICA SUSA ADRIANO ACHIERIS</t>
  </si>
  <si>
    <t xml:space="preserve">BOSIO Monica Elena</t>
  </si>
  <si>
    <t xml:space="preserve">MEZZACAPO Ernestina</t>
  </si>
  <si>
    <t xml:space="preserve">KULISHENKO Oksana</t>
  </si>
  <si>
    <t xml:space="preserve">SANSONNE Giovanna</t>
  </si>
  <si>
    <t xml:space="preserve">ALFINO Sonia</t>
  </si>
  <si>
    <t xml:space="preserve">BARRERA Chiara</t>
  </si>
  <si>
    <t xml:space="preserve">ODETTI Elena</t>
  </si>
  <si>
    <t xml:space="preserve">PARISE Elisabetta</t>
  </si>
  <si>
    <t xml:space="preserve">TO088 AMICI DEL MOMBARONE</t>
  </si>
  <si>
    <t xml:space="preserve">DOBRILLA Paola</t>
  </si>
  <si>
    <t xml:space="preserve">DALLA VALLE Teresa</t>
  </si>
  <si>
    <t xml:space="preserve">GAROIA Arianna</t>
  </si>
  <si>
    <t xml:space="preserve">CORRIPIEMONTE 2023 CATEGORIE FEMMINILI</t>
  </si>
  <si>
    <t xml:space="preserve">ALLIEVE</t>
  </si>
  <si>
    <t xml:space="preserve">JUNIORES</t>
  </si>
  <si>
    <t xml:space="preserve">rossana</t>
  </si>
  <si>
    <t xml:space="preserve">novi lig.</t>
  </si>
  <si>
    <t xml:space="preserve">agliè</t>
  </si>
  <si>
    <t xml:space="preserve">trino</t>
  </si>
  <si>
    <t xml:space="preserve">boves</t>
  </si>
  <si>
    <t xml:space="preserve">ciriè</t>
  </si>
  <si>
    <t xml:space="preserve">prato ses</t>
  </si>
  <si>
    <t xml:space="preserve">canelli</t>
  </si>
  <si>
    <t xml:space="preserve">bi-oropa</t>
  </si>
  <si>
    <t xml:space="preserve">paesana</t>
  </si>
  <si>
    <t xml:space="preserve">casalnoc</t>
  </si>
  <si>
    <t xml:space="preserve">valmad</t>
  </si>
  <si>
    <t xml:space="preserve">vinovo</t>
  </si>
  <si>
    <t xml:space="preserve">fossano</t>
  </si>
  <si>
    <t xml:space="preserve">gaglian</t>
  </si>
  <si>
    <t xml:space="preserve">cavour</t>
  </si>
  <si>
    <t xml:space="preserve">novara</t>
  </si>
  <si>
    <t xml:space="preserve">PROMESSE</t>
  </si>
  <si>
    <t xml:space="preserve">SENIORES</t>
  </si>
  <si>
    <t xml:space="preserve">BRUNO DI CLARAFOND Daniela</t>
  </si>
  <si>
    <t xml:space="preserve">CORRIPIEMONTE 2023 - CLASSIFICA ASSOLUTA MASCHILE</t>
  </si>
  <si>
    <t xml:space="preserve">SARTOR Roberto</t>
  </si>
  <si>
    <t xml:space="preserve">SM55</t>
  </si>
  <si>
    <t xml:space="preserve">GUGLIELMINETTI Domenico</t>
  </si>
  <si>
    <t xml:space="preserve">SM60</t>
  </si>
  <si>
    <t xml:space="preserve">CHIABRERA Cesare</t>
  </si>
  <si>
    <t xml:space="preserve">MALERBA Mario</t>
  </si>
  <si>
    <t xml:space="preserve">SM65</t>
  </si>
  <si>
    <t xml:space="preserve">CN037 ASD ATLETICA RACCONIGI</t>
  </si>
  <si>
    <t xml:space="preserve">CANONICO Luciano</t>
  </si>
  <si>
    <t xml:space="preserve">ZACCONE Vittorino</t>
  </si>
  <si>
    <t xml:space="preserve">AGOGLIA Luca</t>
  </si>
  <si>
    <t xml:space="preserve">SM45</t>
  </si>
  <si>
    <t xml:space="preserve">TRINCHERO Fabrizio</t>
  </si>
  <si>
    <t xml:space="preserve">DALLE CRODE Massimo Fra</t>
  </si>
  <si>
    <t xml:space="preserve">SM50</t>
  </si>
  <si>
    <t xml:space="preserve">GULMINI Marco</t>
  </si>
  <si>
    <t xml:space="preserve">SM35</t>
  </si>
  <si>
    <t xml:space="preserve">PONZINA Flavio</t>
  </si>
  <si>
    <t xml:space="preserve">SM</t>
  </si>
  <si>
    <t xml:space="preserve">PAVESE Camillo</t>
  </si>
  <si>
    <t xml:space="preserve">SM80</t>
  </si>
  <si>
    <t xml:space="preserve">BOSIO Fabio</t>
  </si>
  <si>
    <t xml:space="preserve">GIUGLER Noah</t>
  </si>
  <si>
    <t xml:space="preserve">PM</t>
  </si>
  <si>
    <t xml:space="preserve">CIMINO Massimo</t>
  </si>
  <si>
    <t xml:space="preserve">MARTINI Tiziano</t>
  </si>
  <si>
    <t xml:space="preserve">MUSSO Costante</t>
  </si>
  <si>
    <t xml:space="preserve">DAMASIO Giovanni</t>
  </si>
  <si>
    <t xml:space="preserve">FRANCO Dario</t>
  </si>
  <si>
    <t xml:space="preserve">DALL'ANGELO Enrico</t>
  </si>
  <si>
    <t xml:space="preserve">SCOFFONE Pieraldo</t>
  </si>
  <si>
    <t xml:space="preserve">SOUARE Mamadou Yaya</t>
  </si>
  <si>
    <t xml:space="preserve">DE MORI Claudio</t>
  </si>
  <si>
    <t xml:space="preserve">COSTABELLO Luca</t>
  </si>
  <si>
    <t xml:space="preserve">TO231 A.S.D. VIGONECHECORRE</t>
  </si>
  <si>
    <t xml:space="preserve">BELTRAMI Luca</t>
  </si>
  <si>
    <t xml:space="preserve">MOLINARI Andrea</t>
  </si>
  <si>
    <t xml:space="preserve">VENTURELLI Fabio</t>
  </si>
  <si>
    <t xml:space="preserve">CANTARELLI Massimiliano</t>
  </si>
  <si>
    <t xml:space="preserve">GENOVESE Emanuele</t>
  </si>
  <si>
    <t xml:space="preserve">SM40</t>
  </si>
  <si>
    <t xml:space="preserve">ARSENIATO Riccardo</t>
  </si>
  <si>
    <t xml:space="preserve">RIGHELLI Giovanni</t>
  </si>
  <si>
    <t xml:space="preserve">BOSTICCO Antonello</t>
  </si>
  <si>
    <t xml:space="preserve">TINELLI Paolo</t>
  </si>
  <si>
    <t xml:space="preserve">GERBETI Amorin</t>
  </si>
  <si>
    <t xml:space="preserve">JM</t>
  </si>
  <si>
    <t xml:space="preserve">CUCCO Gianfranco</t>
  </si>
  <si>
    <t xml:space="preserve">BOZZA Vezio</t>
  </si>
  <si>
    <t xml:space="preserve">MAZZON Marco</t>
  </si>
  <si>
    <t xml:space="preserve">TO280 TORINO ROAD RUNNERS</t>
  </si>
  <si>
    <t xml:space="preserve">ANGHILANTE Claudio</t>
  </si>
  <si>
    <t xml:space="preserve">CN048 ASD PODISTICA CASTAGNITESE</t>
  </si>
  <si>
    <t xml:space="preserve">PORTA Dario</t>
  </si>
  <si>
    <t xml:space="preserve">SCABBIO Diego</t>
  </si>
  <si>
    <t xml:space="preserve">BOZZA Alfonso</t>
  </si>
  <si>
    <t xml:space="preserve">SM70</t>
  </si>
  <si>
    <t xml:space="preserve">COLLATO Roberto</t>
  </si>
  <si>
    <t xml:space="preserve">ARMANDO Lodovico</t>
  </si>
  <si>
    <t xml:space="preserve">LONGO Rocco</t>
  </si>
  <si>
    <t xml:space="preserve">PERUZZO Fabio</t>
  </si>
  <si>
    <t xml:space="preserve">VC066 SPLENDOR 1922</t>
  </si>
  <si>
    <t xml:space="preserve">VALLE Claudio</t>
  </si>
  <si>
    <t xml:space="preserve">ARSENIATO Diego</t>
  </si>
  <si>
    <t xml:space="preserve">AM</t>
  </si>
  <si>
    <t xml:space="preserve">BAUDUINO Gianfranco</t>
  </si>
  <si>
    <t xml:space="preserve">PANZA Michele</t>
  </si>
  <si>
    <t xml:space="preserve">LAVEZZARI Gian Carlo</t>
  </si>
  <si>
    <t xml:space="preserve">BOGGIO Paolo</t>
  </si>
  <si>
    <t xml:space="preserve">BUSO Claudio</t>
  </si>
  <si>
    <t xml:space="preserve">BERTINI Paolo</t>
  </si>
  <si>
    <t xml:space="preserve">GANDINO Andrea</t>
  </si>
  <si>
    <t xml:space="preserve">MARTINOTTI Paolo</t>
  </si>
  <si>
    <t xml:space="preserve">AL011 G.P. CARTOTECNICA PIEMONTESE A</t>
  </si>
  <si>
    <t xml:space="preserve">MAISANO Carmelo </t>
  </si>
  <si>
    <t xml:space="preserve">MASCARELLO Bruno</t>
  </si>
  <si>
    <t xml:space="preserve">PISISTRATO Andrea</t>
  </si>
  <si>
    <t xml:space="preserve">SOVERA Beniamino</t>
  </si>
  <si>
    <t xml:space="preserve">STABILE Emiliano</t>
  </si>
  <si>
    <t xml:space="preserve">BARATTINI Davide</t>
  </si>
  <si>
    <t xml:space="preserve">ZUBIENA Cristian</t>
  </si>
  <si>
    <t xml:space="preserve">ARNOLETTI Daniele</t>
  </si>
  <si>
    <t xml:space="preserve">BERTACCO Denis</t>
  </si>
  <si>
    <t xml:space="preserve">CARNIGLIA Simone</t>
  </si>
  <si>
    <t xml:space="preserve">AL003 DERTHONA ATLETICA</t>
  </si>
  <si>
    <t xml:space="preserve">FRATTINI Antonio</t>
  </si>
  <si>
    <t xml:space="preserve">TRAVERSO Maurizio</t>
  </si>
  <si>
    <t xml:space="preserve">TOMAGHELLI Gianni</t>
  </si>
  <si>
    <t xml:space="preserve">DAPONTE Renato</t>
  </si>
  <si>
    <t xml:space="preserve">VERCELLI Claudio</t>
  </si>
  <si>
    <t xml:space="preserve">BOERO Luciano</t>
  </si>
  <si>
    <t xml:space="preserve">FERRERO Lorenzo</t>
  </si>
  <si>
    <t xml:space="preserve">BELLONE Roberto</t>
  </si>
  <si>
    <t xml:space="preserve">CHIARATI Alessandro</t>
  </si>
  <si>
    <t xml:space="preserve">CONTE Simone</t>
  </si>
  <si>
    <t xml:space="preserve">GATTO Ruggero</t>
  </si>
  <si>
    <t xml:space="preserve">AIMARO Massimo</t>
  </si>
  <si>
    <t xml:space="preserve">FERRARIS Gianluca</t>
  </si>
  <si>
    <t xml:space="preserve">MACCIO' Luigi</t>
  </si>
  <si>
    <t xml:space="preserve">TOFALO Giacomo</t>
  </si>
  <si>
    <t xml:space="preserve">TURELLO Naldo</t>
  </si>
  <si>
    <t xml:space="preserve">CANE Daniele</t>
  </si>
  <si>
    <t xml:space="preserve">GIACOBBE Fulvio Giusepp</t>
  </si>
  <si>
    <t xml:space="preserve">MASSANO Marco</t>
  </si>
  <si>
    <t xml:space="preserve">RACCONE Giancarlo</t>
  </si>
  <si>
    <t xml:space="preserve">TRIVELLATO Simone</t>
  </si>
  <si>
    <t xml:space="preserve">DELAURENTI Andrea</t>
  </si>
  <si>
    <t xml:space="preserve">NISI Andrea</t>
  </si>
  <si>
    <t xml:space="preserve">BRUNETTI Davide</t>
  </si>
  <si>
    <t xml:space="preserve">MANCA Giovanni Walter</t>
  </si>
  <si>
    <t xml:space="preserve">DONATO Luca</t>
  </si>
  <si>
    <t xml:space="preserve">SCAGLIA Andrea Mario</t>
  </si>
  <si>
    <t xml:space="preserve">FERRETTI Matteo</t>
  </si>
  <si>
    <t xml:space="preserve">PRUNOTTO Alessandro</t>
  </si>
  <si>
    <t xml:space="preserve">TARDITO Giuseppe</t>
  </si>
  <si>
    <t xml:space="preserve">MURGIA Efisio</t>
  </si>
  <si>
    <t xml:space="preserve">REBORA Andrea</t>
  </si>
  <si>
    <t xml:space="preserve">CAVANNA Giovanni Giusep</t>
  </si>
  <si>
    <t xml:space="preserve">RONCON Luca</t>
  </si>
  <si>
    <t xml:space="preserve">ELLI Davide</t>
  </si>
  <si>
    <t xml:space="preserve">SEGATTO Alberto</t>
  </si>
  <si>
    <t xml:space="preserve">GRECO Pietro</t>
  </si>
  <si>
    <t xml:space="preserve">ODDONE Enrico Martino</t>
  </si>
  <si>
    <t xml:space="preserve">TO004 - ATLETICA GIO' 22 RIVERA</t>
  </si>
  <si>
    <t xml:space="preserve">BREUSA Francesco </t>
  </si>
  <si>
    <t xml:space="preserve">TO001 BATTAGLIO CUS TORINO</t>
  </si>
  <si>
    <t xml:space="preserve">DI PASQUALI Roberto</t>
  </si>
  <si>
    <t xml:space="preserve">FLORIANI Thomas</t>
  </si>
  <si>
    <t xml:space="preserve">MATTIO Elia</t>
  </si>
  <si>
    <t xml:space="preserve">GALLO Paolo</t>
  </si>
  <si>
    <t xml:space="preserve">SOLAVAGGIONE Manuel</t>
  </si>
  <si>
    <t xml:space="preserve">LOMETTI Matteo</t>
  </si>
  <si>
    <t xml:space="preserve">GIOLITTI Simone</t>
  </si>
  <si>
    <t xml:space="preserve">OTTOBONI Valerio</t>
  </si>
  <si>
    <t xml:space="preserve">EINAUDI Mattia</t>
  </si>
  <si>
    <t xml:space="preserve">JANNUZZO Luca</t>
  </si>
  <si>
    <t xml:space="preserve">TO224 A.S.D. PODISTICA TORINO</t>
  </si>
  <si>
    <t xml:space="preserve">DENEGRI Livio</t>
  </si>
  <si>
    <t xml:space="preserve">FERRAROTTI Alessandro Mario</t>
  </si>
  <si>
    <t xml:space="preserve">GIULIANO Guglielmo</t>
  </si>
  <si>
    <t xml:space="preserve">FERRATO Gianluca</t>
  </si>
  <si>
    <t xml:space="preserve">DASSETTO Marco</t>
  </si>
  <si>
    <t xml:space="preserve">TO015 - ATLETICA CANAVESANA</t>
  </si>
  <si>
    <t xml:space="preserve">DOSSENA Franco</t>
  </si>
  <si>
    <t xml:space="preserve">SM75 </t>
  </si>
  <si>
    <t xml:space="preserve">PERARDI Stefano</t>
  </si>
  <si>
    <t xml:space="preserve">TO001 - BATTAGLIO C.U.S. TORINO ATL</t>
  </si>
  <si>
    <t xml:space="preserve">BARTOLI Alessandro</t>
  </si>
  <si>
    <t xml:space="preserve">BEITONE Luca Paul</t>
  </si>
  <si>
    <t xml:space="preserve">CANE Davide</t>
  </si>
  <si>
    <t xml:space="preserve">AL033 - SAI FRECCE BIANCHE TRIATHLON </t>
  </si>
  <si>
    <t xml:space="preserve">DE COL Paolo</t>
  </si>
  <si>
    <t xml:space="preserve">TO003 - ATL. SUSA ADRIANO ASCHIERIS</t>
  </si>
  <si>
    <t xml:space="preserve">DHIMI Hicham</t>
  </si>
  <si>
    <t xml:space="preserve">LARATORE Luca</t>
  </si>
  <si>
    <t xml:space="preserve">MAGAGNA Roberto</t>
  </si>
  <si>
    <t xml:space="preserve">MOLINARI Marzio</t>
  </si>
  <si>
    <t xml:space="preserve">NICOLA Francesco</t>
  </si>
  <si>
    <t xml:space="preserve">PASTORE Davide</t>
  </si>
  <si>
    <t xml:space="preserve">POGNANT GROS Samuele</t>
  </si>
  <si>
    <t xml:space="preserve">TOSETTI Davide</t>
  </si>
  <si>
    <t xml:space="preserve">VALLERA Pier Paolo</t>
  </si>
  <si>
    <t xml:space="preserve">SM75</t>
  </si>
  <si>
    <t xml:space="preserve">VIVIRITO Gianfranco</t>
  </si>
  <si>
    <t xml:space="preserve">TO020 ATLETICA CHIERESE &amp; LEO</t>
  </si>
  <si>
    <t xml:space="preserve">AIMAR Enrico</t>
  </si>
  <si>
    <t xml:space="preserve">ALLEMANO Marco</t>
  </si>
  <si>
    <t xml:space="preserve">BAGNUS Stefano</t>
  </si>
  <si>
    <t xml:space="preserve">CABODI Claudio</t>
  </si>
  <si>
    <t xml:space="preserve">TO063 - UNIONE SPORT. ATLETICA CAFASSE</t>
  </si>
  <si>
    <t xml:space="preserve">CASTELLINO Guido</t>
  </si>
  <si>
    <t xml:space="preserve">DALMASSO Marco</t>
  </si>
  <si>
    <t xml:space="preserve">DE LAURI Costantino</t>
  </si>
  <si>
    <t xml:space="preserve">DIRUTIGLIANO Fabio Umbe</t>
  </si>
  <si>
    <t xml:space="preserve">GALFRE' Massimo</t>
  </si>
  <si>
    <t xml:space="preserve">GIORDANENGO Dario</t>
  </si>
  <si>
    <t xml:space="preserve">LIBERATI Massimo</t>
  </si>
  <si>
    <t xml:space="preserve">MACARIO Giovanni </t>
  </si>
  <si>
    <t xml:space="preserve">MARINO Carlo</t>
  </si>
  <si>
    <t xml:space="preserve">TO155 A.S.D. BAUDENASCA</t>
  </si>
  <si>
    <t xml:space="preserve">MOCCI Giovannino</t>
  </si>
  <si>
    <t xml:space="preserve">ORLANDO Massimo</t>
  </si>
  <si>
    <t xml:space="preserve">PATERNOSTER Jacopo</t>
  </si>
  <si>
    <t xml:space="preserve">PEROTTI Adriano</t>
  </si>
  <si>
    <t xml:space="preserve">POGGI Gianfranco</t>
  </si>
  <si>
    <t xml:space="preserve">RIVA Matteo</t>
  </si>
  <si>
    <t xml:space="preserve">SALERNO Maurizio</t>
  </si>
  <si>
    <t xml:space="preserve">SANNA Tiziano</t>
  </si>
  <si>
    <t xml:space="preserve">SCALICI Vincenzo </t>
  </si>
  <si>
    <t xml:space="preserve">SECCO Lorenzo</t>
  </si>
  <si>
    <t xml:space="preserve">VINZIO Elvio</t>
  </si>
  <si>
    <t xml:space="preserve">VC045 - ATLETICA VALSESIA</t>
  </si>
  <si>
    <t xml:space="preserve">AIMAR Alberto</t>
  </si>
  <si>
    <t xml:space="preserve">ALESSI Marzio</t>
  </si>
  <si>
    <t xml:space="preserve">ASTORINO Gabriele</t>
  </si>
  <si>
    <t xml:space="preserve">BRUSTOLON Danilo</t>
  </si>
  <si>
    <t xml:space="preserve">CALVO Gianfranco</t>
  </si>
  <si>
    <t xml:space="preserve">CAZZATO CORCIULO Donato</t>
  </si>
  <si>
    <t xml:space="preserve">CERVI Andrea</t>
  </si>
  <si>
    <t xml:space="preserve">CHIOCCHI Giampiero </t>
  </si>
  <si>
    <t xml:space="preserve">DURBANO Alessio</t>
  </si>
  <si>
    <t xml:space="preserve">FANTETTI Michelangelo</t>
  </si>
  <si>
    <t xml:space="preserve">GALLIANO Valerio</t>
  </si>
  <si>
    <t xml:space="preserve">CN008 A.S.D. ATLETICA ALBA</t>
  </si>
  <si>
    <t xml:space="preserve">GIACOBONE Roberto</t>
  </si>
  <si>
    <t xml:space="preserve">HOLLOSI Roman</t>
  </si>
  <si>
    <t xml:space="preserve">MARIANI Franco</t>
  </si>
  <si>
    <t xml:space="preserve">MARINO Mario</t>
  </si>
  <si>
    <t xml:space="preserve">MATTIO Daniele</t>
  </si>
  <si>
    <t xml:space="preserve">MATTIO Davide</t>
  </si>
  <si>
    <t xml:space="preserve">MORETTI Sergio Erminio</t>
  </si>
  <si>
    <t xml:space="preserve">NARONTE Diego</t>
  </si>
  <si>
    <t xml:space="preserve">OLIVERO Tommaso</t>
  </si>
  <si>
    <t xml:space="preserve">SALARO Fabio</t>
  </si>
  <si>
    <t xml:space="preserve">SARDANAPOLI Ezio</t>
  </si>
  <si>
    <t xml:space="preserve">SOLARINO Giovanni</t>
  </si>
  <si>
    <t xml:space="preserve">ZULIAN Alex</t>
  </si>
  <si>
    <t xml:space="preserve">ANTONIETTI Gabriele</t>
  </si>
  <si>
    <t xml:space="preserve">BARROVERO Davide</t>
  </si>
  <si>
    <t xml:space="preserve">BASSO Gian Paolo</t>
  </si>
  <si>
    <t xml:space="preserve">TO063 U.S. ATLETICA CAFASSE</t>
  </si>
  <si>
    <t xml:space="preserve">BELLONI Giorgio</t>
  </si>
  <si>
    <t xml:space="preserve">BERRINO Simone</t>
  </si>
  <si>
    <t xml:space="preserve">CHIAPELLO Paolo Michel</t>
  </si>
  <si>
    <t xml:space="preserve">DE NAPOLI Francesco</t>
  </si>
  <si>
    <t xml:space="preserve">ELIFANI Davide</t>
  </si>
  <si>
    <t xml:space="preserve">FASCIOLO Dario</t>
  </si>
  <si>
    <t xml:space="preserve">FINO Alessandro</t>
  </si>
  <si>
    <t xml:space="preserve">GUIDO Igor Giuseppe</t>
  </si>
  <si>
    <t xml:space="preserve">LARATORE Lorenzo</t>
  </si>
  <si>
    <t xml:space="preserve">MAIONE Giuseppe </t>
  </si>
  <si>
    <t xml:space="preserve">MAURO Carlo</t>
  </si>
  <si>
    <t xml:space="preserve">MONDINO Dario</t>
  </si>
  <si>
    <t xml:space="preserve">CN005 ATL. MONDOVI'-ACQUA S.BERNARDO</t>
  </si>
  <si>
    <t xml:space="preserve">ORSETTO Paolo</t>
  </si>
  <si>
    <t xml:space="preserve">PAGLIERI Leonardo</t>
  </si>
  <si>
    <t xml:space="preserve">PALUMBO Antonio</t>
  </si>
  <si>
    <t xml:space="preserve">TO223 CRAL AMIAT TORINO</t>
  </si>
  <si>
    <t xml:space="preserve">PARLATI Pietro</t>
  </si>
  <si>
    <t xml:space="preserve">PERUCCIO Floriano</t>
  </si>
  <si>
    <t xml:space="preserve">RIVELLA Alessandro </t>
  </si>
  <si>
    <t xml:space="preserve">TALLONE Paolo</t>
  </si>
  <si>
    <t xml:space="preserve">TERZONI Massimiliano</t>
  </si>
  <si>
    <t xml:space="preserve">AL034 - 0131RUN OF MADE A.S.D.</t>
  </si>
  <si>
    <t xml:space="preserve">VOLPI Matteo</t>
  </si>
  <si>
    <t xml:space="preserve">AVAGNINA Massimo</t>
  </si>
  <si>
    <t xml:space="preserve">BARILE Giacomo</t>
  </si>
  <si>
    <t xml:space="preserve">BAROZZI Daniele</t>
  </si>
  <si>
    <t xml:space="preserve">BAUDRACCO Roberto</t>
  </si>
  <si>
    <t xml:space="preserve">BORDIN Andrea</t>
  </si>
  <si>
    <t xml:space="preserve">CARACI Gaetano Biagio</t>
  </si>
  <si>
    <t xml:space="preserve">TO133 ATP TORINO</t>
  </si>
  <si>
    <t xml:space="preserve">CARESIO GiulianO Franco</t>
  </si>
  <si>
    <t xml:space="preserve">CIGNA Enrico</t>
  </si>
  <si>
    <t xml:space="preserve">TO087 POL. DIL. BAIRESE</t>
  </si>
  <si>
    <t xml:space="preserve">CONSOLI Lorenzo</t>
  </si>
  <si>
    <t xml:space="preserve">COSTA Pierpaolo</t>
  </si>
  <si>
    <t xml:space="preserve">CRIVELLARI Paolo Ermini</t>
  </si>
  <si>
    <t xml:space="preserve">DEMETRI Leandro</t>
  </si>
  <si>
    <t xml:space="preserve">GATTONI Marco</t>
  </si>
  <si>
    <t xml:space="preserve">GIULIO TONOLO Fabrizio</t>
  </si>
  <si>
    <t xml:space="preserve">GRIGLIO Fabio</t>
  </si>
  <si>
    <t xml:space="preserve">GROSSO Mattia</t>
  </si>
  <si>
    <t xml:space="preserve">IACOVELLI Michele</t>
  </si>
  <si>
    <t xml:space="preserve">LIONE Maurizio</t>
  </si>
  <si>
    <t xml:space="preserve">MARINO Giuseppe</t>
  </si>
  <si>
    <t xml:space="preserve">MORELLO Maurizio</t>
  </si>
  <si>
    <t xml:space="preserve">MUSSO Piero Paolo</t>
  </si>
  <si>
    <t xml:space="preserve">OBERTO Giancarlo</t>
  </si>
  <si>
    <t xml:space="preserve">REINA Mirko</t>
  </si>
  <si>
    <t xml:space="preserve">RINAUDO Franco</t>
  </si>
  <si>
    <t xml:space="preserve">RONCON Daniele Amelio</t>
  </si>
  <si>
    <t xml:space="preserve">SCIOLLA Andrea</t>
  </si>
  <si>
    <t xml:space="preserve">ANDRONICO Giuseppe</t>
  </si>
  <si>
    <t xml:space="preserve">BEITONE Nicolo'</t>
  </si>
  <si>
    <t xml:space="preserve">BORGHELLO Gerolamo</t>
  </si>
  <si>
    <t xml:space="preserve">CAMPASSI Nicola Pietro</t>
  </si>
  <si>
    <t xml:space="preserve">CHIARAMELLO Renato</t>
  </si>
  <si>
    <t xml:space="preserve">CLERICO Gianmarco</t>
  </si>
  <si>
    <t xml:space="preserve">COSTA Carlo</t>
  </si>
  <si>
    <t xml:space="preserve">COSTAMAGNA Alberto</t>
  </si>
  <si>
    <t xml:space="preserve">DALIA Paolo</t>
  </si>
  <si>
    <t xml:space="preserve">FORNARO Francesco</t>
  </si>
  <si>
    <t xml:space="preserve">FRAGASSI Claudio</t>
  </si>
  <si>
    <t xml:space="preserve">TO276 CASTELRUN</t>
  </si>
  <si>
    <t xml:space="preserve">GALLO Piermarco</t>
  </si>
  <si>
    <t xml:space="preserve">GENTINI Alessandro</t>
  </si>
  <si>
    <t xml:space="preserve">GIOLITTI Pierluigi</t>
  </si>
  <si>
    <t xml:space="preserve">ITALIA Francesco</t>
  </si>
  <si>
    <t xml:space="preserve">PORO MARCHETTI Renato</t>
  </si>
  <si>
    <t xml:space="preserve">ACCHIARDI Enrico</t>
  </si>
  <si>
    <t xml:space="preserve">ALLASIA Gianluca</t>
  </si>
  <si>
    <t xml:space="preserve">ANSELMO Michele</t>
  </si>
  <si>
    <t xml:space="preserve">BADELLINO Gianfranco</t>
  </si>
  <si>
    <t xml:space="preserve">CN014 A.S.D. ATL. AVIS BRA GAS</t>
  </si>
  <si>
    <t xml:space="preserve">BESSONE Luca</t>
  </si>
  <si>
    <t xml:space="preserve">BOUCHARD Patrik</t>
  </si>
  <si>
    <t xml:space="preserve">BOVA Lorenzo</t>
  </si>
  <si>
    <t xml:space="preserve">CAMANINI Alberto</t>
  </si>
  <si>
    <t xml:space="preserve">CUDA Luca</t>
  </si>
  <si>
    <t xml:space="preserve">DURBANO Massimiliano</t>
  </si>
  <si>
    <t xml:space="preserve">CN044 PODISTICA VALLE GRANA ASSOCIAZ</t>
  </si>
  <si>
    <t xml:space="preserve">GIORDANENGO Graziano</t>
  </si>
  <si>
    <t xml:space="preserve">GUIDOBALDI Franco</t>
  </si>
  <si>
    <t xml:space="preserve">LAZZARIN Alessandro</t>
  </si>
  <si>
    <t xml:space="preserve">MIRRA Riccardo</t>
  </si>
  <si>
    <t xml:space="preserve">MUREDDU Nicola</t>
  </si>
  <si>
    <t xml:space="preserve">P0GGIO Nicola</t>
  </si>
  <si>
    <t xml:space="preserve">PEANO Daniele</t>
  </si>
  <si>
    <t xml:space="preserve">REALE Fabrizio</t>
  </si>
  <si>
    <t xml:space="preserve">SCARTAZZINI Vinicius</t>
  </si>
  <si>
    <t xml:space="preserve">TORRE Edoardo</t>
  </si>
  <si>
    <t xml:space="preserve">TROTTA Mattia</t>
  </si>
  <si>
    <t xml:space="preserve">VANETTI Marco</t>
  </si>
  <si>
    <t xml:space="preserve">ZANELLI Renato</t>
  </si>
  <si>
    <t xml:space="preserve">AIMAR Luca</t>
  </si>
  <si>
    <t xml:space="preserve">BENELLI Giovanni Michele</t>
  </si>
  <si>
    <t xml:space="preserve">BRUSASCO Luca Nicolò</t>
  </si>
  <si>
    <t xml:space="preserve">CAPRIOLO Giovanni</t>
  </si>
  <si>
    <t xml:space="preserve">CN026 A.S.D. PODISTICA CARAGLIESE</t>
  </si>
  <si>
    <t xml:space="preserve">CASERZA Guido</t>
  </si>
  <si>
    <t xml:space="preserve">CESANO Roberto</t>
  </si>
  <si>
    <t xml:space="preserve">CONTE Roberto</t>
  </si>
  <si>
    <t xml:space="preserve">CROSIO Tommaso</t>
  </si>
  <si>
    <t xml:space="preserve">DAPERNO Davide</t>
  </si>
  <si>
    <t xml:space="preserve">DELFINO Fabrizio</t>
  </si>
  <si>
    <t xml:space="preserve">FRIGUET Benoit</t>
  </si>
  <si>
    <t xml:space="preserve">TO094 ASD GIANNONERUNNING CIRCUIT</t>
  </si>
  <si>
    <t xml:space="preserve">GISONDI Franco</t>
  </si>
  <si>
    <t xml:space="preserve">GUIDOBONO Sergio</t>
  </si>
  <si>
    <t xml:space="preserve">MARCIA Massimiliano</t>
  </si>
  <si>
    <t xml:space="preserve">MARTINAT Fabio</t>
  </si>
  <si>
    <t xml:space="preserve">TO019 ASD G.S. POMARETTO '80</t>
  </si>
  <si>
    <t xml:space="preserve">MOGNI Riccardo</t>
  </si>
  <si>
    <t xml:space="preserve">OLIVERO Sergio</t>
  </si>
  <si>
    <t xml:space="preserve">PIAZZA Marco Salvatore</t>
  </si>
  <si>
    <t xml:space="preserve">POMA Daniele</t>
  </si>
  <si>
    <t xml:space="preserve">RIILI Giuseppe</t>
  </si>
  <si>
    <t xml:space="preserve">AL026 - G.P. SOLVAY</t>
  </si>
  <si>
    <t xml:space="preserve">VIALE Paolo</t>
  </si>
  <si>
    <t xml:space="preserve">BARALE Andrea</t>
  </si>
  <si>
    <t xml:space="preserve">BOTTACINI Massimiliano</t>
  </si>
  <si>
    <t xml:space="preserve">CALEGHER Marco</t>
  </si>
  <si>
    <t xml:space="preserve">CECCHETTI Edoardo</t>
  </si>
  <si>
    <t xml:space="preserve">COTTONE Marco</t>
  </si>
  <si>
    <t xml:space="preserve">DELL'UOMINI Walter</t>
  </si>
  <si>
    <t xml:space="preserve">FURLAN Ivan</t>
  </si>
  <si>
    <t xml:space="preserve">GANCIA Flavio Domenico</t>
  </si>
  <si>
    <t xml:space="preserve">CN021 - A.S.D PAM MONDOVI-CHIUSA PESIO</t>
  </si>
  <si>
    <t xml:space="preserve">GOBETTI Carlo</t>
  </si>
  <si>
    <t xml:space="preserve">MENSI Federico</t>
  </si>
  <si>
    <t xml:space="preserve">MERIALDI Paolo</t>
  </si>
  <si>
    <t xml:space="preserve">METTA Claudio</t>
  </si>
  <si>
    <t xml:space="preserve">NEGRINI Andrea</t>
  </si>
  <si>
    <t xml:space="preserve">PEGORARO Mattia</t>
  </si>
  <si>
    <t xml:space="preserve">PEYRACHE Davide</t>
  </si>
  <si>
    <t xml:space="preserve">REBORA Carlo</t>
  </si>
  <si>
    <t xml:space="preserve">SCIOLLA Giangiacomo</t>
  </si>
  <si>
    <t xml:space="preserve">SOLAVAGGIONE Elio</t>
  </si>
  <si>
    <t xml:space="preserve">WENZERE Fikre Tekle</t>
  </si>
  <si>
    <t xml:space="preserve">ANGHILANTE Gabriele</t>
  </si>
  <si>
    <t xml:space="preserve">BORELLO Angelo</t>
  </si>
  <si>
    <t xml:space="preserve">DAVITE Stefano</t>
  </si>
  <si>
    <t xml:space="preserve">DEZZANI Angelo</t>
  </si>
  <si>
    <t xml:space="preserve">FANELLI Luca</t>
  </si>
  <si>
    <t xml:space="preserve">GALLINA Franco</t>
  </si>
  <si>
    <t xml:space="preserve">GHIBAUDO Massimo</t>
  </si>
  <si>
    <t xml:space="preserve">GIACCA Simone</t>
  </si>
  <si>
    <t xml:space="preserve">GIORDANO Giampiero</t>
  </si>
  <si>
    <t xml:space="preserve">LAZIOSI Jacopo</t>
  </si>
  <si>
    <t xml:space="preserve">LERDA Simone</t>
  </si>
  <si>
    <t xml:space="preserve">MANZATO Roberto</t>
  </si>
  <si>
    <t xml:space="preserve">MUSSO Jacopo Alberto</t>
  </si>
  <si>
    <t xml:space="preserve">CN016 - ATLETICA SALUZZO </t>
  </si>
  <si>
    <t xml:space="preserve">PUGLIARA Salvatore</t>
  </si>
  <si>
    <t xml:space="preserve">ROSCIO Giuseppino</t>
  </si>
  <si>
    <t xml:space="preserve">TASSONE Dario</t>
  </si>
  <si>
    <t xml:space="preserve">CN013 A.S.D. ATLETICA CUNEO</t>
  </si>
  <si>
    <t xml:space="preserve">TOTARO Fabio Giuseppe</t>
  </si>
  <si>
    <t xml:space="preserve">TROVAMALA Stefano</t>
  </si>
  <si>
    <t xml:space="preserve">AVONDET Vanni</t>
  </si>
  <si>
    <t xml:space="preserve">BARILE Gabriele</t>
  </si>
  <si>
    <t xml:space="preserve">BERTOLINO Giuseppe</t>
  </si>
  <si>
    <t xml:space="preserve">BOSA Alessandro</t>
  </si>
  <si>
    <t xml:space="preserve">BOSTICCO Adriano</t>
  </si>
  <si>
    <t xml:space="preserve">CAMPIGOTTO Daniele Mario</t>
  </si>
  <si>
    <t xml:space="preserve">TO004 ATL. GIO' 22 RIVERA</t>
  </si>
  <si>
    <t xml:space="preserve">CHIEROTTI Carlo Mario</t>
  </si>
  <si>
    <t xml:space="preserve">CHIUSANO Paolo</t>
  </si>
  <si>
    <t xml:space="preserve">AT019 ATLETICA ASTI 2.2 A.S.D.</t>
  </si>
  <si>
    <t xml:space="preserve">CIMO Alessandro</t>
  </si>
  <si>
    <t xml:space="preserve">CONSO Simone</t>
  </si>
  <si>
    <t xml:space="preserve">CULASSO Massimo</t>
  </si>
  <si>
    <t xml:space="preserve">DI DOMENICO Giuseppe</t>
  </si>
  <si>
    <t xml:space="preserve">GIOBERGIA Alverio</t>
  </si>
  <si>
    <t xml:space="preserve">GIORDA Samuel</t>
  </si>
  <si>
    <t xml:space="preserve">GRECO Armando</t>
  </si>
  <si>
    <t xml:space="preserve">GRIGOLETTO Onorio</t>
  </si>
  <si>
    <t xml:space="preserve">MACARIO Paolo</t>
  </si>
  <si>
    <t xml:space="preserve">MARTINA Fabio</t>
  </si>
  <si>
    <t xml:space="preserve">MAZZUCCO Edoardo</t>
  </si>
  <si>
    <t xml:space="preserve">ROBBIANO Matteo</t>
  </si>
  <si>
    <t xml:space="preserve">TOLLINI Luca</t>
  </si>
  <si>
    <t xml:space="preserve">TOSCANO Gianluca</t>
  </si>
  <si>
    <t xml:space="preserve">TRAVERSO Edoardo</t>
  </si>
  <si>
    <t xml:space="preserve">VASSALLO Salvatore</t>
  </si>
  <si>
    <t xml:space="preserve">BARILE Marco</t>
  </si>
  <si>
    <t xml:space="preserve">BISIO Marco</t>
  </si>
  <si>
    <t xml:space="preserve">BORIN Fabio</t>
  </si>
  <si>
    <t xml:space="preserve">BORIS Bruno</t>
  </si>
  <si>
    <t xml:space="preserve">BOTOSSO Andrea</t>
  </si>
  <si>
    <t xml:space="preserve">CARNIATO Marco</t>
  </si>
  <si>
    <t xml:space="preserve">CONROTTO Alberto</t>
  </si>
  <si>
    <t xml:space="preserve">TO278 TRAIL RUNNING TORINO A.S.D.</t>
  </si>
  <si>
    <t xml:space="preserve">DE MAESTRI Gabriele</t>
  </si>
  <si>
    <t xml:space="preserve">AL010 G.P. BOGGERI ARQUATA SCRIVIA</t>
  </si>
  <si>
    <t xml:space="preserve">DEMATTEIS Lodovico</t>
  </si>
  <si>
    <t xml:space="preserve">FUSTA Luca</t>
  </si>
  <si>
    <t xml:space="preserve">GALATI Antonio</t>
  </si>
  <si>
    <t xml:space="preserve">GERACE Simone</t>
  </si>
  <si>
    <t xml:space="preserve">TO287 GRAN PARADISO VALLE ORCO</t>
  </si>
  <si>
    <t xml:space="preserve">RUSSO ALESI Giovanni </t>
  </si>
  <si>
    <t xml:space="preserve">TASSONE Federico</t>
  </si>
  <si>
    <t xml:space="preserve">TORCHIO Alberto</t>
  </si>
  <si>
    <t xml:space="preserve">ZORZI Ferdinando</t>
  </si>
  <si>
    <t xml:space="preserve">TO059 GS AVIS IVREA</t>
  </si>
  <si>
    <t xml:space="preserve">ANTONIONO Claudio Guglielmo</t>
  </si>
  <si>
    <t xml:space="preserve">BOTTA Massimiliano</t>
  </si>
  <si>
    <t xml:space="preserve">BUTTIGLIERO Massimilian</t>
  </si>
  <si>
    <t xml:space="preserve">CANEPA Simone</t>
  </si>
  <si>
    <t xml:space="preserve">CARNIGLIA Fabio</t>
  </si>
  <si>
    <t xml:space="preserve">CATALANO Gianluca</t>
  </si>
  <si>
    <t xml:space="preserve">COSTANZO Stefano</t>
  </si>
  <si>
    <t xml:space="preserve">CULASSO Mauro</t>
  </si>
  <si>
    <t xml:space="preserve">FERRO Claudio</t>
  </si>
  <si>
    <t xml:space="preserve">GALLESIO Massimo</t>
  </si>
  <si>
    <t xml:space="preserve">GAVUGLIO Francesco</t>
  </si>
  <si>
    <t xml:space="preserve">GIACHINO Federico</t>
  </si>
  <si>
    <t xml:space="preserve">GRAMMATICO Antonino</t>
  </si>
  <si>
    <t xml:space="preserve">GRILLO Michele</t>
  </si>
  <si>
    <t xml:space="preserve">MOGNA Valerio</t>
  </si>
  <si>
    <t xml:space="preserve">NURRI Cristian</t>
  </si>
  <si>
    <t xml:space="preserve">PERRI Franco</t>
  </si>
  <si>
    <t xml:space="preserve">PISTONO Paolo</t>
  </si>
  <si>
    <t xml:space="preserve">VC012 - A.ATL. CANDELO</t>
  </si>
  <si>
    <t xml:space="preserve">VISCONTI Pierugo</t>
  </si>
  <si>
    <t xml:space="preserve">AIACHINI Simone Mario</t>
  </si>
  <si>
    <t xml:space="preserve">AMANDOLA Fabio</t>
  </si>
  <si>
    <t xml:space="preserve">BOERIS Luca</t>
  </si>
  <si>
    <t xml:space="preserve">CASTELLO Davide</t>
  </si>
  <si>
    <t xml:space="preserve">CHEBBI Hedi</t>
  </si>
  <si>
    <t xml:space="preserve">CROSIO Daniele</t>
  </si>
  <si>
    <t xml:space="preserve">DE STEFANI Roberto</t>
  </si>
  <si>
    <t xml:space="preserve">DI BLASI Salvatore</t>
  </si>
  <si>
    <t xml:space="preserve">VC060 - A.S.D. OLIMPIA RUNNERS</t>
  </si>
  <si>
    <t xml:space="preserve">D'ORIA Domenico </t>
  </si>
  <si>
    <t xml:space="preserve">TO221 GS INTERFORZE TORINO</t>
  </si>
  <si>
    <t xml:space="preserve">FRIGNANI Paolo</t>
  </si>
  <si>
    <t xml:space="preserve">GIACHINO Luca</t>
  </si>
  <si>
    <t xml:space="preserve">TO177 ATL. STRAMBINO</t>
  </si>
  <si>
    <t xml:space="preserve">GOLDMAN HAGAI YEHIEL</t>
  </si>
  <si>
    <t xml:space="preserve">TO029 RUNNING CENTER CLUB TORIN0</t>
  </si>
  <si>
    <t xml:space="preserve">MANCA Sergio</t>
  </si>
  <si>
    <t xml:space="preserve">MARENGO Alessandro</t>
  </si>
  <si>
    <t xml:space="preserve">PATRUCCO Andrea</t>
  </si>
  <si>
    <t xml:space="preserve">PLANO Guido</t>
  </si>
  <si>
    <t xml:space="preserve">RABACCHIN Robertino</t>
  </si>
  <si>
    <t xml:space="preserve">TUDINI Emanuele</t>
  </si>
  <si>
    <t xml:space="preserve">VALLEROTTI Corrado</t>
  </si>
  <si>
    <t xml:space="preserve">BEATA Alessandro</t>
  </si>
  <si>
    <t xml:space="preserve">BIANCHI Davide</t>
  </si>
  <si>
    <t xml:space="preserve">BOFFA Guido</t>
  </si>
  <si>
    <t xml:space="preserve">BRACCINI Mauro</t>
  </si>
  <si>
    <t xml:space="preserve">BRUNO Andrea</t>
  </si>
  <si>
    <t xml:space="preserve">BUFFO Pier Luigi</t>
  </si>
  <si>
    <t xml:space="preserve">CALIA Nicola</t>
  </si>
  <si>
    <t xml:space="preserve">CALIGARIS Carlo</t>
  </si>
  <si>
    <t xml:space="preserve">DANZA Lucio</t>
  </si>
  <si>
    <t xml:space="preserve">FORMAGGIO Antonello</t>
  </si>
  <si>
    <t xml:space="preserve">GROSSO Rubens</t>
  </si>
  <si>
    <t xml:space="preserve">VC020 - G.S. ERMENEGILDO ZEGNA</t>
  </si>
  <si>
    <t xml:space="preserve">GUERRA Davide</t>
  </si>
  <si>
    <t xml:space="preserve">MARCHELLI Andrea</t>
  </si>
  <si>
    <t xml:space="preserve">MAZZONE Luca</t>
  </si>
  <si>
    <t xml:space="preserve">MERLANO Paolo</t>
  </si>
  <si>
    <t xml:space="preserve">NEVACHE Andrea</t>
  </si>
  <si>
    <t xml:space="preserve">OTTINO Andrea</t>
  </si>
  <si>
    <t xml:space="preserve">COMISSO Massimo</t>
  </si>
  <si>
    <t xml:space="preserve">FERRERO Andrea Maria</t>
  </si>
  <si>
    <t xml:space="preserve">FORZAN Antonello</t>
  </si>
  <si>
    <t xml:space="preserve">GIACOMIN Riccardo</t>
  </si>
  <si>
    <t xml:space="preserve">GIOLITTI Maurizio</t>
  </si>
  <si>
    <t xml:space="preserve">GIVA Valter</t>
  </si>
  <si>
    <t xml:space="preserve">MAGAGNA Federico</t>
  </si>
  <si>
    <t xml:space="preserve">VC019 - ATL. STRONESE-NUOVA NORDAFFARI</t>
  </si>
  <si>
    <t xml:space="preserve">PATRUCCO Matteo</t>
  </si>
  <si>
    <t xml:space="preserve">PIERRO Vincenzo</t>
  </si>
  <si>
    <t xml:space="preserve">RACCA Luciano</t>
  </si>
  <si>
    <t xml:space="preserve">RE Luigi</t>
  </si>
  <si>
    <t xml:space="preserve">STRANIERI Cosimo</t>
  </si>
  <si>
    <t xml:space="preserve">TESTERA PARDI Luca Leop</t>
  </si>
  <si>
    <t xml:space="preserve">ANGILERI Alessandro</t>
  </si>
  <si>
    <t xml:space="preserve">BATTUELLO Maurizio</t>
  </si>
  <si>
    <t xml:space="preserve">BLANGETTI Claudio</t>
  </si>
  <si>
    <t xml:space="preserve">CALLERI Sergio</t>
  </si>
  <si>
    <t xml:space="preserve">CAVOTO Fabio</t>
  </si>
  <si>
    <t xml:space="preserve">CUCI Besnik</t>
  </si>
  <si>
    <t xml:space="preserve">GALGANI Claudio</t>
  </si>
  <si>
    <t xml:space="preserve">GARELLI Giuliano</t>
  </si>
  <si>
    <t xml:space="preserve">GUIDA Damiano Giovanni</t>
  </si>
  <si>
    <t xml:space="preserve">LUISE Luca</t>
  </si>
  <si>
    <t xml:space="preserve">MANA Danilo</t>
  </si>
  <si>
    <t xml:space="preserve">MOMO Edoardo</t>
  </si>
  <si>
    <t xml:space="preserve">PELIZZA Fabio</t>
  </si>
  <si>
    <t xml:space="preserve">PICCARDINO Davide</t>
  </si>
  <si>
    <t xml:space="preserve">PINO Massimo</t>
  </si>
  <si>
    <t xml:space="preserve">PONTICIELLO Ivano</t>
  </si>
  <si>
    <t xml:space="preserve">VRANCEANU Ion</t>
  </si>
  <si>
    <t xml:space="preserve">ARDUINO Roberto</t>
  </si>
  <si>
    <t xml:space="preserve">BERARDO Marco Roberto</t>
  </si>
  <si>
    <t xml:space="preserve">TO076 - POLISPORT. NOVATLETICA CHIERI</t>
  </si>
  <si>
    <t xml:space="preserve">BERGAMINI Marco</t>
  </si>
  <si>
    <t xml:space="preserve">BONO Dimer</t>
  </si>
  <si>
    <t xml:space="preserve">DONEGA' Andrea</t>
  </si>
  <si>
    <t xml:space="preserve">FORNASIERO Enrico </t>
  </si>
  <si>
    <t xml:space="preserve">GERBAUDO Daniele</t>
  </si>
  <si>
    <t xml:space="preserve">GIACCHETTA Achille</t>
  </si>
  <si>
    <t xml:space="preserve">LUNARDI Matteo</t>
  </si>
  <si>
    <t xml:space="preserve">MARTIGNANO Salvatore</t>
  </si>
  <si>
    <t xml:space="preserve">NOVELLO Giovambattista</t>
  </si>
  <si>
    <t xml:space="preserve">PEN Fabrizio </t>
  </si>
  <si>
    <t xml:space="preserve">PINO Marco</t>
  </si>
  <si>
    <t xml:space="preserve">RITONDALE Luca</t>
  </si>
  <si>
    <t xml:space="preserve">ROBAZZA Stefano</t>
  </si>
  <si>
    <t xml:space="preserve">SACCO BOTTO Federico</t>
  </si>
  <si>
    <t xml:space="preserve">ADDUCI Raffaele</t>
  </si>
  <si>
    <t xml:space="preserve">ANDREIS Gianluca</t>
  </si>
  <si>
    <t xml:space="preserve">BASSI Alessandro</t>
  </si>
  <si>
    <t xml:space="preserve">BOCCA Francesco</t>
  </si>
  <si>
    <t xml:space="preserve">BOSIO Antonio</t>
  </si>
  <si>
    <t xml:space="preserve">DELL'APROVITOLA Simone</t>
  </si>
  <si>
    <t xml:space="preserve">FORNERIS Carlo</t>
  </si>
  <si>
    <t xml:space="preserve">GAMBARUTO Maurizio</t>
  </si>
  <si>
    <t xml:space="preserve">GARNERO Diego Bernardin</t>
  </si>
  <si>
    <t xml:space="preserve">CN052 SPORTIFICATION</t>
  </si>
  <si>
    <t xml:space="preserve">MARCHILI Andrea</t>
  </si>
  <si>
    <t xml:space="preserve">POGLIANO Domenico</t>
  </si>
  <si>
    <t xml:space="preserve">RISSONE Mauro</t>
  </si>
  <si>
    <t xml:space="preserve">SCHIAVELLO Maurizio</t>
  </si>
  <si>
    <t xml:space="preserve">BUSCATTI Lodovico</t>
  </si>
  <si>
    <t xml:space="preserve">CAPPELLETTI Paolo</t>
  </si>
  <si>
    <t xml:space="preserve">FERRAMI Devis</t>
  </si>
  <si>
    <t xml:space="preserve">FERRANDO Diego </t>
  </si>
  <si>
    <t xml:space="preserve">FERRERO Claudio</t>
  </si>
  <si>
    <t xml:space="preserve">MATTIODA Roberto</t>
  </si>
  <si>
    <t xml:space="preserve">RACCA Fabio</t>
  </si>
  <si>
    <t xml:space="preserve">ROSSINI Diego</t>
  </si>
  <si>
    <t xml:space="preserve">STALLETTI Felice Fabriz</t>
  </si>
  <si>
    <t xml:space="preserve">TESAURO Daniele</t>
  </si>
  <si>
    <t xml:space="preserve">TO260 RUN ATHLETIC TEAM</t>
  </si>
  <si>
    <t xml:space="preserve">TORLASCO Marco</t>
  </si>
  <si>
    <t xml:space="preserve">AMBROSINO Luigi</t>
  </si>
  <si>
    <t xml:space="preserve">BALLARIO Luca</t>
  </si>
  <si>
    <t xml:space="preserve">BARBERO Carlo Alberto</t>
  </si>
  <si>
    <t xml:space="preserve">BENOZZO Ferruccio </t>
  </si>
  <si>
    <t xml:space="preserve">BRUZZONE Lucas</t>
  </si>
  <si>
    <t xml:space="preserve">CAMINATI Alberto</t>
  </si>
  <si>
    <t xml:space="preserve">CARBONE Nicola Maurizio</t>
  </si>
  <si>
    <t xml:space="preserve">MANSELLA Biagio</t>
  </si>
  <si>
    <t xml:space="preserve">MIUSA Andrea Francesco</t>
  </si>
  <si>
    <t xml:space="preserve">ORSI Luca</t>
  </si>
  <si>
    <t xml:space="preserve">ROMAGNOLLO Stefano</t>
  </si>
  <si>
    <t xml:space="preserve">BIONDI Andrea</t>
  </si>
  <si>
    <t xml:space="preserve">TO202 CRAL REALE MUTUA</t>
  </si>
  <si>
    <t xml:space="preserve">CORRADI Marco</t>
  </si>
  <si>
    <t xml:space="preserve">COSTANTINO Riccardo</t>
  </si>
  <si>
    <t xml:space="preserve">NO052 - A.S.D. CIRCUITO RUNNING</t>
  </si>
  <si>
    <t xml:space="preserve">D'ALOI Giulio</t>
  </si>
  <si>
    <t xml:space="preserve">FARAVELLI Gianni</t>
  </si>
  <si>
    <t xml:space="preserve">GUAGLIANO Calogero</t>
  </si>
  <si>
    <t xml:space="preserve">LEMBO Salvatore</t>
  </si>
  <si>
    <t xml:space="preserve">NO023 G.S. CASTELLANIA - GOZZANO</t>
  </si>
  <si>
    <t xml:space="preserve">MANCUSO Francesco</t>
  </si>
  <si>
    <t xml:space="preserve">BOANO Camillo</t>
  </si>
  <si>
    <t xml:space="preserve">BUSATO Manuel</t>
  </si>
  <si>
    <t xml:space="preserve">COMETTO Sergio</t>
  </si>
  <si>
    <t xml:space="preserve">PONTA Marco</t>
  </si>
  <si>
    <t xml:space="preserve">ROBBIANO Claudio Salvat</t>
  </si>
  <si>
    <t xml:space="preserve">TARONNA Luca</t>
  </si>
  <si>
    <t xml:space="preserve">CAMMAROTA Alberto</t>
  </si>
  <si>
    <t xml:space="preserve">CECCOTTO Flavio</t>
  </si>
  <si>
    <t xml:space="preserve">FOSSATI Giuseppe Mauriz</t>
  </si>
  <si>
    <t xml:space="preserve">LORENZON Romano</t>
  </si>
  <si>
    <t xml:space="preserve">MANDIROLA Luca</t>
  </si>
  <si>
    <t xml:space="preserve">MANSELLA Massimo</t>
  </si>
  <si>
    <t xml:space="preserve">BEL IMAM Tarik</t>
  </si>
  <si>
    <t xml:space="preserve">CALCAGNO Gianluigi</t>
  </si>
  <si>
    <t xml:space="preserve">DORIGUZZI BREATTA Roberto</t>
  </si>
  <si>
    <t xml:space="preserve">DURA Adriano </t>
  </si>
  <si>
    <t xml:space="preserve">POLA Roberto</t>
  </si>
  <si>
    <t xml:space="preserve">RECCHIA Vittorio </t>
  </si>
  <si>
    <t xml:space="preserve">FALETTI Gianni</t>
  </si>
  <si>
    <t xml:space="preserve">FISSORE Marco</t>
  </si>
  <si>
    <t xml:space="preserve">GERBI Mario Edoardo</t>
  </si>
  <si>
    <t xml:space="preserve">MASSABO' Marco</t>
  </si>
  <si>
    <t xml:space="preserve">PISANI Vincenzo</t>
  </si>
  <si>
    <t xml:space="preserve">REPETTO Luigi</t>
  </si>
  <si>
    <t xml:space="preserve">VENNERI Vitale</t>
  </si>
  <si>
    <t xml:space="preserve">TO049 AVIS TORINO</t>
  </si>
  <si>
    <t xml:space="preserve">VERONESE Alessio</t>
  </si>
  <si>
    <t xml:space="preserve">ARRI Marco</t>
  </si>
  <si>
    <t xml:space="preserve">CATIELLO Stefano</t>
  </si>
  <si>
    <t xml:space="preserve">FRANCESCHELLI Antonio</t>
  </si>
  <si>
    <t xml:space="preserve">LANZAVECCHIA Fabrizio</t>
  </si>
  <si>
    <t xml:space="preserve">MANCIN Claudio Loris</t>
  </si>
  <si>
    <t xml:space="preserve">MOSCIATTI Stefano</t>
  </si>
  <si>
    <t xml:space="preserve">RISSO Alessandro</t>
  </si>
  <si>
    <t xml:space="preserve">BEGANI Ivan </t>
  </si>
  <si>
    <t xml:space="preserve">BOLOGNA Simone</t>
  </si>
  <si>
    <t xml:space="preserve">CASASCO Stefano</t>
  </si>
  <si>
    <t xml:space="preserve">DURANDO Guido </t>
  </si>
  <si>
    <t xml:space="preserve">FODDE Cristian</t>
  </si>
  <si>
    <t xml:space="preserve">FUSASCHI Gianluca</t>
  </si>
  <si>
    <t xml:space="preserve">GARDINO Roberto</t>
  </si>
  <si>
    <t xml:space="preserve">SETARO Vincenzo</t>
  </si>
  <si>
    <t xml:space="preserve">BARBERO Secondo</t>
  </si>
  <si>
    <t xml:space="preserve">BERCHIELLI Andrea</t>
  </si>
  <si>
    <t xml:space="preserve">FORESTI Federico</t>
  </si>
  <si>
    <t xml:space="preserve">PALIERI Giorgio</t>
  </si>
  <si>
    <t xml:space="preserve">REPETTO Antonello</t>
  </si>
  <si>
    <t xml:space="preserve">SEMINO Carlo</t>
  </si>
  <si>
    <t xml:space="preserve">SILVANO Paolo</t>
  </si>
  <si>
    <t xml:space="preserve">CAMPODIPIETRO Pellegrin</t>
  </si>
  <si>
    <t xml:space="preserve">LUCIBELLO Matteo</t>
  </si>
  <si>
    <t xml:space="preserve">MARTINO Massimiliano</t>
  </si>
  <si>
    <t xml:space="preserve">PIVA Donald</t>
  </si>
  <si>
    <t xml:space="preserve">ZANIN Davide</t>
  </si>
  <si>
    <t xml:space="preserve">AGOSTINO Giuseppe</t>
  </si>
  <si>
    <t xml:space="preserve">AIROLA Marco</t>
  </si>
  <si>
    <t xml:space="preserve">ALBERTELLI Marco</t>
  </si>
  <si>
    <t xml:space="preserve">BAFFONI Marco</t>
  </si>
  <si>
    <t xml:space="preserve">BARONE Fabrizio</t>
  </si>
  <si>
    <t xml:space="preserve">BELLINO Luciano</t>
  </si>
  <si>
    <t xml:space="preserve">CANDELO Fabrizio</t>
  </si>
  <si>
    <t xml:space="preserve">CANTELLO Gianpaolo</t>
  </si>
  <si>
    <t xml:space="preserve">CAPASSO Raffaele</t>
  </si>
  <si>
    <t xml:space="preserve">CEVRERO Alessandro</t>
  </si>
  <si>
    <t xml:space="preserve">CIELI Michele Marco</t>
  </si>
  <si>
    <t xml:space="preserve">CINQUEONCE Fabio</t>
  </si>
  <si>
    <t xml:space="preserve">COLANGELO Rocco</t>
  </si>
  <si>
    <t xml:space="preserve">CONENNA Nello </t>
  </si>
  <si>
    <t xml:space="preserve">D'ALOIA Michele</t>
  </si>
  <si>
    <t xml:space="preserve">DELLA MALVA Berardino</t>
  </si>
  <si>
    <t xml:space="preserve">DEMATTEIS Giampiero</t>
  </si>
  <si>
    <t xml:space="preserve">DESTEFANIS Andrea</t>
  </si>
  <si>
    <t xml:space="preserve">FRANCISCO Davide</t>
  </si>
  <si>
    <t xml:space="preserve">FREZZATO Stefano</t>
  </si>
  <si>
    <t xml:space="preserve">MARENZANO Fabrizio</t>
  </si>
  <si>
    <t xml:space="preserve">MARLETTA Marco</t>
  </si>
  <si>
    <t xml:space="preserve">MELE Antonio </t>
  </si>
  <si>
    <t xml:space="preserve">MOLINARI Emanuele</t>
  </si>
  <si>
    <t xml:space="preserve">NEGRI Paolo</t>
  </si>
  <si>
    <t xml:space="preserve">PERINO Maurizio</t>
  </si>
  <si>
    <t xml:space="preserve">PERINO Paolo</t>
  </si>
  <si>
    <t xml:space="preserve">PRASSO Giorgio</t>
  </si>
  <si>
    <t xml:space="preserve">RAGUSA Gaetano Alessandro</t>
  </si>
  <si>
    <t xml:space="preserve">RIVA Marco</t>
  </si>
  <si>
    <t xml:space="preserve">ROLLE CAPRA Davide</t>
  </si>
  <si>
    <t xml:space="preserve">SALETTA Sergio</t>
  </si>
  <si>
    <t xml:space="preserve">SEMINO Edoardo Raffaele</t>
  </si>
  <si>
    <t xml:space="preserve">TERRENO Mario</t>
  </si>
  <si>
    <t xml:space="preserve">TOSATTO Alessandro</t>
  </si>
  <si>
    <t xml:space="preserve">TUNNO Andrea</t>
  </si>
  <si>
    <t xml:space="preserve">VIETTI Roberto</t>
  </si>
  <si>
    <t xml:space="preserve">ZANI Daniele</t>
  </si>
  <si>
    <t xml:space="preserve">ZUCARO Francesco</t>
  </si>
  <si>
    <t xml:space="preserve">CORRIPIEMONTE 2023 CATEGORIE MASCHILI</t>
  </si>
  <si>
    <t xml:space="preserve">ALLIEVI</t>
  </si>
  <si>
    <t xml:space="preserve">SENIOR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9.27"/>
    <col collapsed="false" customWidth="true" hidden="false" outlineLevel="0" max="3" min="3" style="1" width="35.82"/>
    <col collapsed="false" customWidth="true" hidden="false" outlineLevel="0" max="4" min="4" style="1" width="9.43"/>
    <col collapsed="false" customWidth="true" hidden="false" outlineLevel="0" max="5" min="5" style="1" width="8.82"/>
    <col collapsed="false" customWidth="true" hidden="false" outlineLevel="0" max="7" min="6" style="1" width="8.99"/>
    <col collapsed="false" customWidth="true" hidden="false" outlineLevel="0" max="9" min="8" style="1" width="7.55"/>
    <col collapsed="false" customWidth="true" hidden="false" outlineLevel="0" max="10" min="10" style="1" width="11.43"/>
    <col collapsed="false" customWidth="true" hidden="false" outlineLevel="0" max="11" min="11" style="1" width="7.82"/>
    <col collapsed="false" customWidth="true" hidden="false" outlineLevel="0" max="12" min="12" style="1" width="9.71"/>
    <col collapsed="false" customWidth="true" hidden="false" outlineLevel="0" max="13" min="13" style="1" width="9.99"/>
    <col collapsed="false" customWidth="true" hidden="false" outlineLevel="0" max="14" min="14" style="1" width="11.27"/>
    <col collapsed="false" customWidth="true" hidden="false" outlineLevel="0" max="15" min="15" style="1" width="8.43"/>
    <col collapsed="false" customWidth="true" hidden="false" outlineLevel="0" max="16" min="16" style="1" width="7.55"/>
    <col collapsed="false" customWidth="true" hidden="false" outlineLevel="0" max="17" min="17" style="1" width="9.27"/>
    <col collapsed="false" customWidth="true" hidden="false" outlineLevel="0" max="18" min="18" style="1" width="8.55"/>
    <col collapsed="false" customWidth="true" hidden="false" outlineLevel="0" max="19" min="19" style="1" width="8.82"/>
    <col collapsed="false" customWidth="true" hidden="false" outlineLevel="0" max="20" min="20" style="1" width="7.99"/>
    <col collapsed="false" customWidth="true" hidden="false" outlineLevel="0" max="21" min="21" style="1" width="7.43"/>
    <col collapsed="false" customWidth="true" hidden="false" outlineLevel="0" max="22" min="22" style="1" width="6.27"/>
    <col collapsed="false" customWidth="true" hidden="false" outlineLevel="0" max="25" min="23" style="1" width="4.15"/>
    <col collapsed="false" customWidth="true" hidden="false" outlineLevel="0" max="26" min="26" style="1" width="3.82"/>
    <col collapsed="false" customWidth="false" hidden="false" outlineLevel="0" max="257" min="27" style="1" width="9.1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/>
      <c r="B3" s="6"/>
      <c r="C3" s="7"/>
      <c r="D3" s="8" t="n">
        <v>45003</v>
      </c>
      <c r="E3" s="8" t="n">
        <v>45041</v>
      </c>
      <c r="F3" s="8" t="n">
        <v>45052</v>
      </c>
      <c r="G3" s="8" t="n">
        <v>45065</v>
      </c>
      <c r="H3" s="8" t="n">
        <v>45078</v>
      </c>
      <c r="I3" s="8" t="n">
        <v>45088</v>
      </c>
      <c r="J3" s="8" t="n">
        <v>45102</v>
      </c>
      <c r="K3" s="8" t="n">
        <v>45107</v>
      </c>
      <c r="L3" s="8" t="n">
        <v>45136</v>
      </c>
      <c r="M3" s="8" t="n">
        <v>45150</v>
      </c>
      <c r="N3" s="8" t="n">
        <v>45179</v>
      </c>
      <c r="O3" s="8" t="n">
        <v>45186</v>
      </c>
      <c r="P3" s="8" t="n">
        <v>45200</v>
      </c>
      <c r="Q3" s="8" t="n">
        <v>45207</v>
      </c>
      <c r="R3" s="8" t="n">
        <v>45221</v>
      </c>
      <c r="S3" s="8" t="n">
        <v>45231</v>
      </c>
      <c r="T3" s="8" t="n">
        <v>45277</v>
      </c>
      <c r="U3" s="6"/>
      <c r="V3" s="6"/>
    </row>
    <row r="4" customFormat="false" ht="20.1" hidden="false" customHeight="false" outlineLevel="0" collapsed="false">
      <c r="A4" s="9"/>
      <c r="B4" s="10" t="s">
        <v>1</v>
      </c>
      <c r="C4" s="11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2" t="n">
        <v>17</v>
      </c>
      <c r="U4" s="12"/>
      <c r="V4" s="12"/>
      <c r="W4" s="13"/>
      <c r="X4" s="13"/>
      <c r="Y4" s="13"/>
      <c r="Z4" s="13"/>
    </row>
    <row r="5" s="17" customFormat="true" ht="30" hidden="false" customHeight="false" outlineLevel="0" collapsed="false">
      <c r="A5" s="14" t="s">
        <v>2</v>
      </c>
      <c r="B5" s="14" t="s">
        <v>3</v>
      </c>
      <c r="C5" s="15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4" t="s">
        <v>17</v>
      </c>
      <c r="Q5" s="14" t="s">
        <v>18</v>
      </c>
      <c r="R5" s="14" t="s">
        <v>19</v>
      </c>
      <c r="S5" s="14" t="s">
        <v>20</v>
      </c>
      <c r="T5" s="14" t="s">
        <v>21</v>
      </c>
      <c r="U5" s="14" t="s">
        <v>22</v>
      </c>
      <c r="V5" s="14" t="s">
        <v>23</v>
      </c>
      <c r="W5" s="16" t="s">
        <v>24</v>
      </c>
      <c r="X5" s="16" t="s">
        <v>24</v>
      </c>
      <c r="Y5" s="16" t="s">
        <v>24</v>
      </c>
      <c r="Z5" s="16" t="s">
        <v>24</v>
      </c>
    </row>
    <row r="6" customFormat="false" ht="15" hidden="false" customHeight="false" outlineLevel="0" collapsed="false">
      <c r="A6" s="12" t="n">
        <v>1</v>
      </c>
      <c r="B6" s="12" t="s">
        <v>25</v>
      </c>
      <c r="C6" s="18" t="s">
        <v>26</v>
      </c>
      <c r="D6" s="14" t="n">
        <v>36</v>
      </c>
      <c r="E6" s="14" t="n">
        <v>1098</v>
      </c>
      <c r="F6" s="14" t="n">
        <v>59</v>
      </c>
      <c r="G6" s="14" t="n">
        <v>469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2" t="n">
        <f aca="false">SUM(D6:T6)</f>
        <v>1662</v>
      </c>
      <c r="V6" s="14" t="n">
        <v>4</v>
      </c>
      <c r="W6" s="13" t="s">
        <v>27</v>
      </c>
      <c r="X6" s="13" t="s">
        <v>28</v>
      </c>
      <c r="Y6" s="13" t="s">
        <v>29</v>
      </c>
      <c r="Z6" s="13"/>
    </row>
    <row r="7" customFormat="false" ht="15" hidden="false" customHeight="false" outlineLevel="0" collapsed="false">
      <c r="A7" s="12" t="n">
        <v>2</v>
      </c>
      <c r="B7" s="12" t="s">
        <v>30</v>
      </c>
      <c r="C7" s="18" t="s">
        <v>31</v>
      </c>
      <c r="D7" s="14" t="n">
        <v>200</v>
      </c>
      <c r="E7" s="14" t="n">
        <v>430</v>
      </c>
      <c r="F7" s="14" t="n">
        <v>285</v>
      </c>
      <c r="G7" s="14" t="n">
        <v>439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2" t="n">
        <f aca="false">SUM(D7:T7)</f>
        <v>1354</v>
      </c>
      <c r="V7" s="14" t="n">
        <v>4</v>
      </c>
      <c r="W7" s="13" t="s">
        <v>27</v>
      </c>
      <c r="X7" s="13" t="s">
        <v>32</v>
      </c>
      <c r="Y7" s="13" t="s">
        <v>28</v>
      </c>
      <c r="Z7" s="13" t="s">
        <v>29</v>
      </c>
    </row>
    <row r="8" customFormat="false" ht="15" hidden="false" customHeight="false" outlineLevel="0" collapsed="false">
      <c r="A8" s="12" t="n">
        <v>3</v>
      </c>
      <c r="B8" s="12" t="s">
        <v>33</v>
      </c>
      <c r="C8" s="18" t="s">
        <v>34</v>
      </c>
      <c r="D8" s="14" t="n">
        <v>95</v>
      </c>
      <c r="E8" s="14" t="n">
        <v>227</v>
      </c>
      <c r="F8" s="14" t="n">
        <v>62</v>
      </c>
      <c r="G8" s="14" t="n">
        <v>285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2" t="n">
        <f aca="false">SUM(D8:T8)</f>
        <v>669</v>
      </c>
      <c r="V8" s="14" t="n">
        <v>4</v>
      </c>
      <c r="W8" s="13" t="s">
        <v>27</v>
      </c>
      <c r="X8" s="13" t="s">
        <v>28</v>
      </c>
      <c r="Y8" s="13" t="s">
        <v>29</v>
      </c>
      <c r="Z8" s="13"/>
    </row>
    <row r="9" customFormat="false" ht="15" hidden="false" customHeight="false" outlineLevel="0" collapsed="false">
      <c r="A9" s="12" t="n">
        <v>4</v>
      </c>
      <c r="B9" s="12" t="s">
        <v>35</v>
      </c>
      <c r="C9" s="18" t="s">
        <v>36</v>
      </c>
      <c r="D9" s="14" t="n">
        <v>40</v>
      </c>
      <c r="E9" s="14" t="n">
        <v>313</v>
      </c>
      <c r="F9" s="14" t="n">
        <v>26</v>
      </c>
      <c r="G9" s="14" t="n">
        <v>219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2" t="n">
        <f aca="false">SUM(D9:T9)</f>
        <v>598</v>
      </c>
      <c r="V9" s="14" t="n">
        <v>4</v>
      </c>
      <c r="W9" s="13" t="s">
        <v>27</v>
      </c>
      <c r="X9" s="13" t="s">
        <v>28</v>
      </c>
      <c r="Y9" s="13" t="s">
        <v>29</v>
      </c>
      <c r="Z9" s="13"/>
    </row>
    <row r="10" customFormat="false" ht="15" hidden="false" customHeight="false" outlineLevel="0" collapsed="false">
      <c r="A10" s="12" t="n">
        <v>5</v>
      </c>
      <c r="B10" s="12" t="s">
        <v>37</v>
      </c>
      <c r="C10" s="18" t="s">
        <v>38</v>
      </c>
      <c r="D10" s="14" t="n">
        <v>193</v>
      </c>
      <c r="E10" s="14" t="n">
        <v>113</v>
      </c>
      <c r="F10" s="14" t="n">
        <v>30</v>
      </c>
      <c r="G10" s="14" t="n">
        <v>165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2" t="n">
        <f aca="false">SUM(D10:T10)</f>
        <v>501</v>
      </c>
      <c r="V10" s="14" t="n">
        <v>4</v>
      </c>
      <c r="W10" s="13" t="s">
        <v>27</v>
      </c>
      <c r="X10" s="13" t="s">
        <v>32</v>
      </c>
      <c r="Y10" s="13" t="s">
        <v>28</v>
      </c>
      <c r="Z10" s="13" t="s">
        <v>29</v>
      </c>
    </row>
    <row r="11" customFormat="false" ht="15" hidden="false" customHeight="false" outlineLevel="0" collapsed="false">
      <c r="A11" s="12" t="n">
        <v>6</v>
      </c>
      <c r="B11" s="12" t="s">
        <v>39</v>
      </c>
      <c r="C11" s="18" t="s">
        <v>40</v>
      </c>
      <c r="D11" s="14" t="n">
        <v>65</v>
      </c>
      <c r="E11" s="14" t="n">
        <v>25</v>
      </c>
      <c r="F11" s="14" t="n">
        <v>24</v>
      </c>
      <c r="G11" s="14" t="n">
        <v>28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2" t="n">
        <f aca="false">SUM(D11:T11)</f>
        <v>142</v>
      </c>
      <c r="V11" s="14" t="n">
        <v>4</v>
      </c>
      <c r="W11" s="13" t="s">
        <v>27</v>
      </c>
      <c r="X11" s="13" t="s">
        <v>32</v>
      </c>
      <c r="Y11" s="13" t="s">
        <v>29</v>
      </c>
      <c r="Z11" s="13"/>
    </row>
    <row r="12" customFormat="false" ht="15" hidden="false" customHeight="false" outlineLevel="0" collapsed="false">
      <c r="A12" s="12" t="n">
        <v>7</v>
      </c>
      <c r="B12" s="12" t="s">
        <v>41</v>
      </c>
      <c r="C12" s="18" t="s">
        <v>42</v>
      </c>
      <c r="D12" s="14" t="n">
        <v>21</v>
      </c>
      <c r="E12" s="14" t="n">
        <v>20</v>
      </c>
      <c r="F12" s="14" t="n">
        <v>23</v>
      </c>
      <c r="G12" s="14" t="n">
        <v>24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2" t="n">
        <f aca="false">SUM(D12:T12)</f>
        <v>88</v>
      </c>
      <c r="V12" s="14" t="n">
        <v>4</v>
      </c>
      <c r="W12" s="13" t="s">
        <v>32</v>
      </c>
      <c r="X12" s="13" t="s">
        <v>28</v>
      </c>
      <c r="Y12" s="13" t="s">
        <v>29</v>
      </c>
      <c r="Z12" s="13"/>
    </row>
    <row r="13" customFormat="false" ht="15" hidden="false" customHeight="false" outlineLevel="0" collapsed="false">
      <c r="A13" s="12" t="n">
        <v>8</v>
      </c>
      <c r="B13" s="12" t="s">
        <v>43</v>
      </c>
      <c r="C13" s="18" t="s">
        <v>44</v>
      </c>
      <c r="D13" s="14" t="n">
        <v>0</v>
      </c>
      <c r="E13" s="14" t="n">
        <v>292</v>
      </c>
      <c r="F13" s="14" t="n">
        <v>518</v>
      </c>
      <c r="G13" s="14" t="n">
        <v>721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2" t="n">
        <f aca="false">SUM(D13:T13)</f>
        <v>1531</v>
      </c>
      <c r="V13" s="14" t="n">
        <v>3</v>
      </c>
      <c r="W13" s="13" t="s">
        <v>32</v>
      </c>
      <c r="X13" s="13" t="s">
        <v>28</v>
      </c>
      <c r="Y13" s="13"/>
      <c r="Z13" s="13"/>
    </row>
    <row r="14" customFormat="false" ht="15" hidden="false" customHeight="false" outlineLevel="0" collapsed="false">
      <c r="A14" s="12" t="n">
        <v>9</v>
      </c>
      <c r="B14" s="12" t="s">
        <v>45</v>
      </c>
      <c r="C14" s="18" t="s">
        <v>46</v>
      </c>
      <c r="D14" s="14" t="n">
        <v>0</v>
      </c>
      <c r="E14" s="14" t="n">
        <v>54</v>
      </c>
      <c r="F14" s="14" t="n">
        <v>104</v>
      </c>
      <c r="G14" s="14" t="n">
        <v>85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2" t="n">
        <f aca="false">SUM(D14:T14)</f>
        <v>243</v>
      </c>
      <c r="V14" s="14" t="n">
        <v>3</v>
      </c>
      <c r="W14" s="13" t="s">
        <v>32</v>
      </c>
      <c r="X14" s="13" t="s">
        <v>29</v>
      </c>
      <c r="Y14" s="13"/>
      <c r="Z14" s="13"/>
    </row>
    <row r="15" customFormat="false" ht="15" hidden="false" customHeight="false" outlineLevel="0" collapsed="false">
      <c r="A15" s="12" t="n">
        <v>10</v>
      </c>
      <c r="B15" s="12" t="s">
        <v>47</v>
      </c>
      <c r="C15" s="18" t="s">
        <v>48</v>
      </c>
      <c r="D15" s="14" t="n">
        <v>50</v>
      </c>
      <c r="E15" s="14" t="n">
        <v>26</v>
      </c>
      <c r="F15" s="14" t="n">
        <v>31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2" t="n">
        <f aca="false">SUM(D15:T15)</f>
        <v>107</v>
      </c>
      <c r="V15" s="14" t="n">
        <v>3</v>
      </c>
      <c r="W15" s="13" t="s">
        <v>27</v>
      </c>
      <c r="X15" s="13" t="s">
        <v>32</v>
      </c>
      <c r="Y15" s="13"/>
      <c r="Z15" s="13"/>
    </row>
    <row r="16" customFormat="false" ht="15" hidden="false" customHeight="false" outlineLevel="0" collapsed="false">
      <c r="A16" s="12" t="n">
        <v>11</v>
      </c>
      <c r="B16" s="12" t="s">
        <v>49</v>
      </c>
      <c r="C16" s="18" t="s">
        <v>50</v>
      </c>
      <c r="D16" s="14" t="n">
        <v>16</v>
      </c>
      <c r="E16" s="14" t="n">
        <v>79</v>
      </c>
      <c r="F16" s="14" t="n">
        <v>0</v>
      </c>
      <c r="G16" s="14" t="n">
        <v>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2" t="n">
        <f aca="false">SUM(D16:T16)</f>
        <v>103</v>
      </c>
      <c r="V16" s="14" t="n">
        <v>3</v>
      </c>
      <c r="W16" s="13" t="s">
        <v>27</v>
      </c>
      <c r="X16" s="13" t="s">
        <v>32</v>
      </c>
      <c r="Y16" s="13" t="s">
        <v>29</v>
      </c>
      <c r="Z16" s="13"/>
    </row>
    <row r="17" customFormat="false" ht="15" hidden="false" customHeight="false" outlineLevel="0" collapsed="false">
      <c r="A17" s="12" t="n">
        <v>12</v>
      </c>
      <c r="B17" s="12" t="s">
        <v>51</v>
      </c>
      <c r="C17" s="18" t="s">
        <v>52</v>
      </c>
      <c r="D17" s="14" t="n">
        <v>0</v>
      </c>
      <c r="E17" s="14" t="n">
        <v>15</v>
      </c>
      <c r="F17" s="14" t="n">
        <v>642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2" t="n">
        <f aca="false">SUM(D17:T17)</f>
        <v>657</v>
      </c>
      <c r="V17" s="14" t="n">
        <v>2</v>
      </c>
      <c r="W17" s="13" t="s">
        <v>32</v>
      </c>
      <c r="X17" s="13"/>
      <c r="Y17" s="13"/>
      <c r="Z17" s="13"/>
    </row>
    <row r="18" customFormat="false" ht="15" hidden="false" customHeight="false" outlineLevel="0" collapsed="false">
      <c r="A18" s="12" t="n">
        <v>13</v>
      </c>
      <c r="B18" s="12" t="s">
        <v>53</v>
      </c>
      <c r="C18" s="18" t="s">
        <v>54</v>
      </c>
      <c r="D18" s="14" t="n">
        <v>491</v>
      </c>
      <c r="E18" s="14" t="n">
        <v>3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2" t="n">
        <f aca="false">SUM(D18:T18)</f>
        <v>521</v>
      </c>
      <c r="V18" s="14" t="n">
        <v>2</v>
      </c>
      <c r="W18" s="13" t="s">
        <v>32</v>
      </c>
      <c r="X18" s="13" t="s">
        <v>28</v>
      </c>
      <c r="Y18" s="13"/>
      <c r="Z18" s="13"/>
    </row>
    <row r="19" customFormat="false" ht="15" hidden="false" customHeight="false" outlineLevel="0" collapsed="false">
      <c r="A19" s="12" t="n">
        <v>14</v>
      </c>
      <c r="B19" s="12" t="s">
        <v>55</v>
      </c>
      <c r="C19" s="18" t="s">
        <v>56</v>
      </c>
      <c r="D19" s="14" t="n">
        <v>0</v>
      </c>
      <c r="E19" s="14" t="n">
        <v>0</v>
      </c>
      <c r="F19" s="14" t="n">
        <v>321</v>
      </c>
      <c r="G19" s="14" t="n">
        <v>95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2" t="n">
        <f aca="false">SUM(D19:T19)</f>
        <v>416</v>
      </c>
      <c r="V19" s="14" t="n">
        <v>2</v>
      </c>
      <c r="W19" s="13" t="s">
        <v>29</v>
      </c>
      <c r="X19" s="13"/>
      <c r="Y19" s="13"/>
      <c r="Z19" s="13"/>
    </row>
    <row r="20" customFormat="false" ht="15" hidden="false" customHeight="false" outlineLevel="0" collapsed="false">
      <c r="A20" s="12" t="n">
        <v>15</v>
      </c>
      <c r="B20" s="12" t="s">
        <v>57</v>
      </c>
      <c r="C20" s="18" t="s">
        <v>58</v>
      </c>
      <c r="D20" s="14" t="n">
        <v>327</v>
      </c>
      <c r="E20" s="14" t="n">
        <v>0</v>
      </c>
      <c r="F20" s="14" t="n">
        <v>0</v>
      </c>
      <c r="G20" s="14" t="n">
        <v>6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2" t="n">
        <f aca="false">SUM(D20:T20)</f>
        <v>387</v>
      </c>
      <c r="V20" s="14" t="n">
        <v>2</v>
      </c>
      <c r="W20" s="13" t="s">
        <v>29</v>
      </c>
      <c r="X20" s="13"/>
      <c r="Y20" s="13"/>
      <c r="Z20" s="13"/>
    </row>
    <row r="21" customFormat="false" ht="15" hidden="false" customHeight="false" outlineLevel="0" collapsed="false">
      <c r="A21" s="12" t="n">
        <v>16</v>
      </c>
      <c r="B21" s="12" t="s">
        <v>59</v>
      </c>
      <c r="C21" s="18" t="s">
        <v>60</v>
      </c>
      <c r="D21" s="14" t="n">
        <v>0</v>
      </c>
      <c r="E21" s="14" t="n">
        <v>163</v>
      </c>
      <c r="F21" s="14" t="n">
        <v>0</v>
      </c>
      <c r="G21" s="14" t="n">
        <v>66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2" t="n">
        <f aca="false">SUM(D21:T21)</f>
        <v>229</v>
      </c>
      <c r="V21" s="14" t="n">
        <v>2</v>
      </c>
      <c r="W21" s="13" t="s">
        <v>29</v>
      </c>
      <c r="X21" s="13"/>
      <c r="Y21" s="13"/>
      <c r="Z21" s="13"/>
    </row>
    <row r="22" customFormat="false" ht="15" hidden="false" customHeight="false" outlineLevel="0" collapsed="false">
      <c r="A22" s="12" t="n">
        <v>17</v>
      </c>
      <c r="B22" s="12" t="s">
        <v>61</v>
      </c>
      <c r="C22" s="18" t="s">
        <v>62</v>
      </c>
      <c r="D22" s="14" t="n">
        <v>121</v>
      </c>
      <c r="E22" s="14" t="n">
        <v>58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2" t="n">
        <f aca="false">SUM(D22:T22)</f>
        <v>179</v>
      </c>
      <c r="V22" s="14" t="n">
        <v>2</v>
      </c>
      <c r="W22" s="13" t="s">
        <v>32</v>
      </c>
      <c r="X22" s="13" t="s">
        <v>32</v>
      </c>
      <c r="Y22" s="13"/>
      <c r="Z22" s="13"/>
    </row>
    <row r="23" customFormat="false" ht="15" hidden="false" customHeight="false" outlineLevel="0" collapsed="false">
      <c r="A23" s="12" t="n">
        <v>18</v>
      </c>
      <c r="B23" s="12" t="s">
        <v>63</v>
      </c>
      <c r="C23" s="18" t="s">
        <v>64</v>
      </c>
      <c r="D23" s="14" t="n">
        <v>156</v>
      </c>
      <c r="E23" s="14" t="n">
        <v>0</v>
      </c>
      <c r="F23" s="14" t="n">
        <v>0</v>
      </c>
      <c r="G23" s="14" t="n">
        <v>23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2" t="n">
        <f aca="false">SUM(D23:T23)</f>
        <v>179</v>
      </c>
      <c r="V23" s="14" t="n">
        <v>2</v>
      </c>
      <c r="W23" s="13" t="s">
        <v>29</v>
      </c>
      <c r="X23" s="13"/>
      <c r="Y23" s="13"/>
      <c r="Z23" s="12"/>
    </row>
    <row r="24" customFormat="false" ht="15" hidden="false" customHeight="false" outlineLevel="0" collapsed="false">
      <c r="A24" s="12" t="n">
        <v>19</v>
      </c>
      <c r="B24" s="12" t="s">
        <v>65</v>
      </c>
      <c r="C24" s="18" t="s">
        <v>66</v>
      </c>
      <c r="D24" s="14" t="n">
        <v>109</v>
      </c>
      <c r="E24" s="14" t="n">
        <v>0</v>
      </c>
      <c r="F24" s="14" t="n">
        <v>0</v>
      </c>
      <c r="G24" s="14" t="n">
        <v>61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2" t="n">
        <f aca="false">SUM(D24:T24)</f>
        <v>170</v>
      </c>
      <c r="V24" s="14" t="n">
        <v>2</v>
      </c>
      <c r="W24" s="13" t="s">
        <v>29</v>
      </c>
      <c r="X24" s="13"/>
      <c r="Y24" s="13"/>
      <c r="Z24" s="13"/>
    </row>
    <row r="25" customFormat="false" ht="15" hidden="false" customHeight="false" outlineLevel="0" collapsed="false">
      <c r="A25" s="12" t="n">
        <v>20</v>
      </c>
      <c r="B25" s="12" t="s">
        <v>67</v>
      </c>
      <c r="C25" s="18" t="s">
        <v>68</v>
      </c>
      <c r="D25" s="14" t="n">
        <v>0</v>
      </c>
      <c r="E25" s="14" t="n">
        <v>0</v>
      </c>
      <c r="F25" s="14" t="n">
        <v>53</v>
      </c>
      <c r="G25" s="14" t="n">
        <v>88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2" t="n">
        <f aca="false">SUM(D25:T25)</f>
        <v>141</v>
      </c>
      <c r="V25" s="14" t="n">
        <v>2</v>
      </c>
      <c r="W25" s="13" t="s">
        <v>29</v>
      </c>
      <c r="X25" s="13"/>
      <c r="Y25" s="13"/>
      <c r="Z25" s="13"/>
    </row>
    <row r="26" customFormat="false" ht="15" hidden="false" customHeight="false" outlineLevel="0" collapsed="false">
      <c r="A26" s="12" t="n">
        <v>21</v>
      </c>
      <c r="B26" s="12" t="s">
        <v>69</v>
      </c>
      <c r="C26" s="18" t="s">
        <v>70</v>
      </c>
      <c r="D26" s="14" t="n">
        <v>0</v>
      </c>
      <c r="E26" s="14" t="n">
        <v>0</v>
      </c>
      <c r="F26" s="14" t="n">
        <v>110</v>
      </c>
      <c r="G26" s="14" t="n">
        <v>29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2" t="n">
        <f aca="false">SUM(D26:T26)</f>
        <v>139</v>
      </c>
      <c r="V26" s="14" t="n">
        <v>2</v>
      </c>
      <c r="W26" s="13" t="s">
        <v>29</v>
      </c>
      <c r="X26" s="13"/>
      <c r="Y26" s="13"/>
      <c r="Z26" s="13"/>
    </row>
    <row r="27" customFormat="false" ht="15" hidden="false" customHeight="false" outlineLevel="0" collapsed="false">
      <c r="A27" s="12" t="n">
        <v>22</v>
      </c>
      <c r="B27" s="12" t="s">
        <v>71</v>
      </c>
      <c r="C27" s="18" t="s">
        <v>72</v>
      </c>
      <c r="D27" s="14" t="n">
        <v>0</v>
      </c>
      <c r="E27" s="14" t="n">
        <v>114</v>
      </c>
      <c r="F27" s="14" t="n">
        <v>0</v>
      </c>
      <c r="G27" s="14" t="n">
        <v>24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2" t="n">
        <f aca="false">SUM(D27:T27)</f>
        <v>138</v>
      </c>
      <c r="V27" s="14" t="n">
        <v>2</v>
      </c>
      <c r="W27" s="13" t="s">
        <v>29</v>
      </c>
      <c r="X27" s="13"/>
      <c r="Y27" s="13"/>
      <c r="Z27" s="13"/>
    </row>
    <row r="28" customFormat="false" ht="15" hidden="false" customHeight="false" outlineLevel="0" collapsed="false">
      <c r="A28" s="12" t="n">
        <v>23</v>
      </c>
      <c r="B28" s="12" t="s">
        <v>73</v>
      </c>
      <c r="C28" s="18" t="s">
        <v>74</v>
      </c>
      <c r="D28" s="14" t="n">
        <v>0</v>
      </c>
      <c r="E28" s="14" t="n">
        <v>0</v>
      </c>
      <c r="F28" s="14" t="n">
        <v>21</v>
      </c>
      <c r="G28" s="14" t="n">
        <v>112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2" t="n">
        <f aca="false">SUM(D28:T28)</f>
        <v>133</v>
      </c>
      <c r="V28" s="14" t="n">
        <v>2</v>
      </c>
      <c r="W28" s="13" t="s">
        <v>29</v>
      </c>
      <c r="X28" s="13"/>
      <c r="Y28" s="13"/>
      <c r="Z28" s="13"/>
    </row>
    <row r="29" customFormat="false" ht="15" hidden="false" customHeight="false" outlineLevel="0" collapsed="false">
      <c r="A29" s="12" t="n">
        <v>24</v>
      </c>
      <c r="B29" s="12" t="s">
        <v>75</v>
      </c>
      <c r="C29" s="18" t="s">
        <v>76</v>
      </c>
      <c r="D29" s="14" t="n">
        <v>0</v>
      </c>
      <c r="E29" s="14" t="n">
        <v>39</v>
      </c>
      <c r="F29" s="14" t="n">
        <v>0</v>
      </c>
      <c r="G29" s="14" t="n">
        <v>74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2" t="n">
        <f aca="false">SUM(D29:T29)</f>
        <v>113</v>
      </c>
      <c r="V29" s="14" t="n">
        <v>2</v>
      </c>
      <c r="W29" s="13" t="s">
        <v>29</v>
      </c>
      <c r="X29" s="13"/>
      <c r="Y29" s="13"/>
      <c r="Z29" s="13"/>
    </row>
    <row r="30" customFormat="false" ht="15" hidden="false" customHeight="false" outlineLevel="0" collapsed="false">
      <c r="A30" s="12" t="n">
        <v>25</v>
      </c>
      <c r="B30" s="12" t="s">
        <v>77</v>
      </c>
      <c r="C30" s="18" t="s">
        <v>78</v>
      </c>
      <c r="D30" s="14" t="n">
        <v>0</v>
      </c>
      <c r="E30" s="14" t="n">
        <v>0</v>
      </c>
      <c r="F30" s="14" t="n">
        <v>40</v>
      </c>
      <c r="G30" s="14" t="n">
        <v>61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2" t="n">
        <f aca="false">SUM(D30:T30)</f>
        <v>101</v>
      </c>
      <c r="V30" s="14" t="n">
        <v>2</v>
      </c>
      <c r="W30" s="13" t="s">
        <v>29</v>
      </c>
      <c r="X30" s="13"/>
      <c r="Y30" s="13"/>
      <c r="Z30" s="13"/>
    </row>
    <row r="31" customFormat="false" ht="15" hidden="false" customHeight="false" outlineLevel="0" collapsed="false">
      <c r="A31" s="12" t="n">
        <v>26</v>
      </c>
      <c r="B31" s="12" t="s">
        <v>79</v>
      </c>
      <c r="C31" s="18" t="s">
        <v>80</v>
      </c>
      <c r="D31" s="14" t="n">
        <v>0</v>
      </c>
      <c r="E31" s="14" t="n">
        <v>0</v>
      </c>
      <c r="F31" s="14" t="n">
        <v>13</v>
      </c>
      <c r="G31" s="14" t="n">
        <v>66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2" t="n">
        <f aca="false">SUM(D31:T31)</f>
        <v>79</v>
      </c>
      <c r="V31" s="14" t="n">
        <v>2</v>
      </c>
      <c r="W31" s="13" t="s">
        <v>28</v>
      </c>
      <c r="X31" s="13"/>
      <c r="Y31" s="13"/>
      <c r="Z31" s="13"/>
    </row>
    <row r="32" customFormat="false" ht="15" hidden="false" customHeight="false" outlineLevel="0" collapsed="false">
      <c r="A32" s="12" t="n">
        <v>27</v>
      </c>
      <c r="B32" s="12" t="s">
        <v>81</v>
      </c>
      <c r="C32" s="18" t="s">
        <v>82</v>
      </c>
      <c r="D32" s="14" t="n">
        <v>0</v>
      </c>
      <c r="E32" s="14" t="n">
        <v>33</v>
      </c>
      <c r="F32" s="14" t="n">
        <v>0</v>
      </c>
      <c r="G32" s="14" t="n">
        <v>31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2" t="n">
        <f aca="false">SUM(D32:T32)</f>
        <v>64</v>
      </c>
      <c r="V32" s="14" t="n">
        <v>2</v>
      </c>
      <c r="W32" s="13" t="s">
        <v>32</v>
      </c>
      <c r="X32" s="13" t="s">
        <v>29</v>
      </c>
      <c r="Y32" s="13"/>
      <c r="Z32" s="13"/>
    </row>
    <row r="33" customFormat="false" ht="15" hidden="false" customHeight="false" outlineLevel="0" collapsed="false">
      <c r="A33" s="12" t="n">
        <v>28</v>
      </c>
      <c r="B33" s="12" t="s">
        <v>83</v>
      </c>
      <c r="C33" s="18" t="s">
        <v>84</v>
      </c>
      <c r="D33" s="14" t="n">
        <v>0</v>
      </c>
      <c r="E33" s="14" t="n">
        <v>29</v>
      </c>
      <c r="F33" s="14" t="n">
        <v>0</v>
      </c>
      <c r="G33" s="14" t="n">
        <v>32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2" t="n">
        <f aca="false">SUM(D33:T33)</f>
        <v>61</v>
      </c>
      <c r="V33" s="14" t="n">
        <v>2</v>
      </c>
      <c r="W33" s="13" t="s">
        <v>29</v>
      </c>
      <c r="X33" s="13"/>
      <c r="Y33" s="13"/>
      <c r="Z33" s="13"/>
    </row>
    <row r="34" customFormat="false" ht="15" hidden="false" customHeight="false" outlineLevel="0" collapsed="false">
      <c r="A34" s="12" t="n">
        <v>29</v>
      </c>
      <c r="B34" s="12" t="s">
        <v>85</v>
      </c>
      <c r="C34" s="18" t="s">
        <v>86</v>
      </c>
      <c r="D34" s="14" t="n">
        <v>30</v>
      </c>
      <c r="E34" s="14" t="n">
        <v>0</v>
      </c>
      <c r="F34" s="14" t="n">
        <v>3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2" t="n">
        <f aca="false">SUM(D34:T34)</f>
        <v>60</v>
      </c>
      <c r="V34" s="14" t="n">
        <v>2</v>
      </c>
      <c r="W34" s="13" t="s">
        <v>27</v>
      </c>
      <c r="X34" s="13" t="s">
        <v>28</v>
      </c>
      <c r="Y34" s="13"/>
      <c r="Z34" s="13"/>
    </row>
    <row r="35" customFormat="false" ht="15" hidden="false" customHeight="false" outlineLevel="0" collapsed="false">
      <c r="A35" s="12" t="n">
        <v>30</v>
      </c>
      <c r="B35" s="12" t="s">
        <v>87</v>
      </c>
      <c r="C35" s="18" t="s">
        <v>88</v>
      </c>
      <c r="D35" s="14" t="n">
        <v>19</v>
      </c>
      <c r="E35" s="14" t="n">
        <v>0</v>
      </c>
      <c r="F35" s="14" t="n">
        <v>3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2" t="n">
        <f aca="false">SUM(D35:T35)</f>
        <v>49</v>
      </c>
      <c r="V35" s="14" t="n">
        <v>2</v>
      </c>
      <c r="W35" s="13" t="s">
        <v>27</v>
      </c>
      <c r="X35" s="13"/>
      <c r="Y35" s="13"/>
      <c r="Z35" s="13"/>
    </row>
    <row r="36" customFormat="false" ht="15" hidden="false" customHeight="false" outlineLevel="0" collapsed="false">
      <c r="A36" s="12" t="n">
        <v>31</v>
      </c>
      <c r="B36" s="12" t="s">
        <v>89</v>
      </c>
      <c r="C36" s="18" t="s">
        <v>90</v>
      </c>
      <c r="D36" s="14" t="n">
        <v>0</v>
      </c>
      <c r="E36" s="14" t="n">
        <v>24</v>
      </c>
      <c r="F36" s="14" t="n">
        <v>0</v>
      </c>
      <c r="G36" s="14" t="n">
        <v>23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2" t="n">
        <f aca="false">SUM(D36:T36)</f>
        <v>47</v>
      </c>
      <c r="V36" s="14" t="n">
        <v>2</v>
      </c>
      <c r="W36" s="13" t="s">
        <v>29</v>
      </c>
      <c r="X36" s="13"/>
      <c r="Y36" s="13"/>
      <c r="Z36" s="13"/>
    </row>
    <row r="37" customFormat="false" ht="15" hidden="false" customHeight="false" outlineLevel="0" collapsed="false">
      <c r="A37" s="12" t="n">
        <v>32</v>
      </c>
      <c r="B37" s="12" t="s">
        <v>91</v>
      </c>
      <c r="C37" s="18" t="s">
        <v>92</v>
      </c>
      <c r="D37" s="14" t="n">
        <v>0</v>
      </c>
      <c r="E37" s="14" t="n">
        <v>23</v>
      </c>
      <c r="F37" s="14" t="n">
        <v>24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2" t="n">
        <f aca="false">SUM(D37:T37)</f>
        <v>47</v>
      </c>
      <c r="V37" s="14" t="n">
        <v>2</v>
      </c>
      <c r="W37" s="13" t="s">
        <v>32</v>
      </c>
      <c r="X37" s="13"/>
      <c r="Y37" s="13"/>
      <c r="Z37" s="13"/>
    </row>
    <row r="38" customFormat="false" ht="15" hidden="false" customHeight="false" outlineLevel="0" collapsed="false">
      <c r="A38" s="12" t="n">
        <v>33</v>
      </c>
      <c r="B38" s="12" t="s">
        <v>93</v>
      </c>
      <c r="C38" s="18" t="s">
        <v>94</v>
      </c>
      <c r="D38" s="14" t="n">
        <v>845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2" t="n">
        <f aca="false">SUM(D38:T38)</f>
        <v>845</v>
      </c>
      <c r="V38" s="14" t="n">
        <v>1</v>
      </c>
      <c r="W38" s="13"/>
      <c r="X38" s="13"/>
      <c r="Y38" s="13"/>
      <c r="Z38" s="13"/>
    </row>
    <row r="39" customFormat="false" ht="15" hidden="false" customHeight="false" outlineLevel="0" collapsed="false">
      <c r="A39" s="12" t="n">
        <v>34</v>
      </c>
      <c r="B39" s="12" t="s">
        <v>95</v>
      </c>
      <c r="C39" s="18" t="s">
        <v>96</v>
      </c>
      <c r="D39" s="14" t="n">
        <v>29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2" t="n">
        <f aca="false">SUM(D39:T39)</f>
        <v>290</v>
      </c>
      <c r="V39" s="14" t="n">
        <v>1</v>
      </c>
      <c r="W39" s="13"/>
      <c r="X39" s="13"/>
      <c r="Y39" s="13"/>
      <c r="Z39" s="13"/>
    </row>
    <row r="40" customFormat="false" ht="15" hidden="false" customHeight="false" outlineLevel="0" collapsed="false">
      <c r="A40" s="12" t="n">
        <v>35</v>
      </c>
      <c r="B40" s="12" t="s">
        <v>97</v>
      </c>
      <c r="C40" s="18" t="s">
        <v>98</v>
      </c>
      <c r="D40" s="14" t="n">
        <v>0</v>
      </c>
      <c r="E40" s="14" t="n">
        <v>267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2" t="n">
        <f aca="false">SUM(D40:T40)</f>
        <v>267</v>
      </c>
      <c r="V40" s="14" t="n">
        <v>1</v>
      </c>
      <c r="W40" s="13"/>
      <c r="X40" s="13"/>
      <c r="Y40" s="13"/>
      <c r="Z40" s="13"/>
    </row>
    <row r="41" customFormat="false" ht="15" hidden="false" customHeight="false" outlineLevel="0" collapsed="false">
      <c r="A41" s="12" t="n">
        <v>36</v>
      </c>
      <c r="B41" s="12" t="s">
        <v>99</v>
      </c>
      <c r="C41" s="18" t="s">
        <v>100</v>
      </c>
      <c r="D41" s="14" t="n">
        <v>0</v>
      </c>
      <c r="E41" s="14" t="n">
        <v>212</v>
      </c>
      <c r="F41" s="14" t="n">
        <v>0</v>
      </c>
      <c r="G41" s="14" t="n">
        <v>44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2" t="n">
        <f aca="false">SUM(D41:T41)</f>
        <v>256</v>
      </c>
      <c r="V41" s="14" t="n">
        <v>1</v>
      </c>
      <c r="W41" s="13" t="s">
        <v>29</v>
      </c>
      <c r="X41" s="13"/>
      <c r="Y41" s="13"/>
      <c r="Z41" s="13"/>
    </row>
    <row r="42" customFormat="false" ht="15" hidden="false" customHeight="false" outlineLevel="0" collapsed="false">
      <c r="A42" s="12" t="n">
        <v>37</v>
      </c>
      <c r="B42" s="12" t="s">
        <v>101</v>
      </c>
      <c r="C42" s="18" t="s">
        <v>102</v>
      </c>
      <c r="D42" s="14" t="n">
        <v>0</v>
      </c>
      <c r="E42" s="14" t="n">
        <v>0</v>
      </c>
      <c r="F42" s="14" t="n">
        <v>0</v>
      </c>
      <c r="G42" s="14" t="n">
        <v>191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2" t="n">
        <f aca="false">SUM(D42:T42)</f>
        <v>191</v>
      </c>
      <c r="V42" s="14" t="n">
        <v>1</v>
      </c>
      <c r="W42" s="13"/>
      <c r="X42" s="13"/>
      <c r="Y42" s="13"/>
      <c r="Z42" s="13"/>
    </row>
    <row r="43" customFormat="false" ht="15" hidden="false" customHeight="false" outlineLevel="0" collapsed="false">
      <c r="A43" s="12" t="n">
        <v>38</v>
      </c>
      <c r="B43" s="12" t="s">
        <v>103</v>
      </c>
      <c r="C43" s="18" t="s">
        <v>104</v>
      </c>
      <c r="D43" s="14" t="n">
        <v>0</v>
      </c>
      <c r="E43" s="14" t="n">
        <v>0</v>
      </c>
      <c r="F43" s="14" t="n">
        <v>0</v>
      </c>
      <c r="G43" s="14" t="n">
        <v>188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2" t="n">
        <f aca="false">SUM(D43:T43)</f>
        <v>188</v>
      </c>
      <c r="V43" s="14" t="n">
        <v>1</v>
      </c>
      <c r="W43" s="13" t="s">
        <v>29</v>
      </c>
      <c r="X43" s="13"/>
      <c r="Y43" s="13"/>
      <c r="Z43" s="13"/>
    </row>
    <row r="44" customFormat="false" ht="15" hidden="false" customHeight="false" outlineLevel="0" collapsed="false">
      <c r="A44" s="12" t="n">
        <v>39</v>
      </c>
      <c r="B44" s="12" t="s">
        <v>105</v>
      </c>
      <c r="C44" s="18" t="s">
        <v>106</v>
      </c>
      <c r="D44" s="14" t="n">
        <v>0</v>
      </c>
      <c r="E44" s="14" t="n">
        <v>0</v>
      </c>
      <c r="F44" s="14" t="n">
        <v>182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2" t="n">
        <f aca="false">SUM(D44:T44)</f>
        <v>182</v>
      </c>
      <c r="V44" s="14" t="n">
        <v>1</v>
      </c>
      <c r="W44" s="13"/>
      <c r="X44" s="13"/>
      <c r="Y44" s="13"/>
      <c r="Z44" s="13"/>
    </row>
    <row r="45" customFormat="false" ht="15" hidden="false" customHeight="false" outlineLevel="0" collapsed="false">
      <c r="A45" s="12" t="n">
        <v>40</v>
      </c>
      <c r="B45" s="12" t="s">
        <v>107</v>
      </c>
      <c r="C45" s="18" t="s">
        <v>108</v>
      </c>
      <c r="D45" s="14" t="n">
        <v>0</v>
      </c>
      <c r="E45" s="14" t="n">
        <v>0</v>
      </c>
      <c r="F45" s="14" t="n">
        <v>169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2" t="n">
        <f aca="false">SUM(D45:T45)</f>
        <v>169</v>
      </c>
      <c r="V45" s="14" t="n">
        <v>1</v>
      </c>
      <c r="W45" s="13"/>
      <c r="X45" s="13"/>
      <c r="Y45" s="13"/>
      <c r="Z45" s="13"/>
    </row>
    <row r="46" customFormat="false" ht="15" hidden="false" customHeight="false" outlineLevel="0" collapsed="false">
      <c r="A46" s="12" t="n">
        <v>41</v>
      </c>
      <c r="B46" s="12" t="s">
        <v>109</v>
      </c>
      <c r="C46" s="18" t="s">
        <v>110</v>
      </c>
      <c r="D46" s="14" t="n">
        <v>0</v>
      </c>
      <c r="E46" s="14" t="n">
        <v>0</v>
      </c>
      <c r="F46" s="14" t="n">
        <v>0</v>
      </c>
      <c r="G46" s="14" t="n">
        <v>106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2" t="n">
        <f aca="false">SUM(D46:T46)</f>
        <v>106</v>
      </c>
      <c r="V46" s="14" t="n">
        <v>1</v>
      </c>
      <c r="W46" s="13"/>
      <c r="X46" s="13"/>
      <c r="Y46" s="13"/>
      <c r="Z46" s="13"/>
    </row>
    <row r="47" customFormat="false" ht="15" hidden="false" customHeight="false" outlineLevel="0" collapsed="false">
      <c r="A47" s="12" t="n">
        <v>42</v>
      </c>
      <c r="B47" s="12" t="s">
        <v>111</v>
      </c>
      <c r="C47" s="18" t="s">
        <v>112</v>
      </c>
      <c r="D47" s="14" t="n">
        <v>0</v>
      </c>
      <c r="E47" s="14" t="n">
        <v>0</v>
      </c>
      <c r="F47" s="14" t="n">
        <v>103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2" t="n">
        <f aca="false">SUM(D47:T47)</f>
        <v>103</v>
      </c>
      <c r="V47" s="14" t="n">
        <v>1</v>
      </c>
      <c r="W47" s="13"/>
      <c r="X47" s="13"/>
      <c r="Y47" s="13"/>
      <c r="Z47" s="13"/>
    </row>
    <row r="48" customFormat="false" ht="15" hidden="false" customHeight="false" outlineLevel="0" collapsed="false">
      <c r="A48" s="12" t="n">
        <v>43</v>
      </c>
      <c r="B48" s="12" t="s">
        <v>113</v>
      </c>
      <c r="C48" s="18" t="s">
        <v>114</v>
      </c>
      <c r="D48" s="14" t="n">
        <v>93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2" t="n">
        <f aca="false">SUM(D48:T48)</f>
        <v>93</v>
      </c>
      <c r="V48" s="14" t="n">
        <v>1</v>
      </c>
      <c r="W48" s="13"/>
      <c r="X48" s="13"/>
      <c r="Y48" s="13"/>
      <c r="Z48" s="13"/>
    </row>
    <row r="49" customFormat="false" ht="15" hidden="false" customHeight="false" outlineLevel="0" collapsed="false">
      <c r="A49" s="12" t="n">
        <v>44</v>
      </c>
      <c r="B49" s="12" t="s">
        <v>115</v>
      </c>
      <c r="C49" s="18" t="s">
        <v>116</v>
      </c>
      <c r="D49" s="14" t="n">
        <v>0</v>
      </c>
      <c r="E49" s="14" t="n">
        <v>85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2" t="n">
        <f aca="false">SUM(D49:T49)</f>
        <v>85</v>
      </c>
      <c r="V49" s="14" t="n">
        <v>1</v>
      </c>
      <c r="W49" s="13"/>
      <c r="X49" s="13"/>
      <c r="Y49" s="13"/>
      <c r="Z49" s="13"/>
    </row>
    <row r="50" customFormat="false" ht="15" hidden="false" customHeight="false" outlineLevel="0" collapsed="false">
      <c r="A50" s="12" t="n">
        <v>45</v>
      </c>
      <c r="B50" s="12" t="s">
        <v>117</v>
      </c>
      <c r="C50" s="18" t="s">
        <v>118</v>
      </c>
      <c r="D50" s="14" t="n">
        <v>0</v>
      </c>
      <c r="E50" s="14" t="n">
        <v>0</v>
      </c>
      <c r="F50" s="14" t="n">
        <v>8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2" t="n">
        <f aca="false">SUM(D50:T50)</f>
        <v>80</v>
      </c>
      <c r="V50" s="14" t="n">
        <v>1</v>
      </c>
      <c r="W50" s="13"/>
      <c r="X50" s="13"/>
      <c r="Y50" s="13"/>
      <c r="Z50" s="13"/>
    </row>
    <row r="51" customFormat="false" ht="15" hidden="false" customHeight="false" outlineLevel="0" collapsed="false">
      <c r="A51" s="12" t="n">
        <v>46</v>
      </c>
      <c r="B51" s="12" t="s">
        <v>119</v>
      </c>
      <c r="C51" s="18" t="s">
        <v>120</v>
      </c>
      <c r="D51" s="14" t="n">
        <v>0</v>
      </c>
      <c r="E51" s="14" t="n">
        <v>0</v>
      </c>
      <c r="F51" s="14" t="n">
        <v>73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2" t="n">
        <f aca="false">SUM(D51:T51)</f>
        <v>73</v>
      </c>
      <c r="V51" s="14" t="n">
        <v>1</v>
      </c>
      <c r="W51" s="13"/>
      <c r="X51" s="13"/>
      <c r="Y51" s="13"/>
      <c r="Z51" s="13"/>
    </row>
    <row r="52" customFormat="false" ht="15" hidden="false" customHeight="false" outlineLevel="0" collapsed="false">
      <c r="A52" s="12" t="n">
        <v>47</v>
      </c>
      <c r="B52" s="12" t="s">
        <v>121</v>
      </c>
      <c r="C52" s="18" t="s">
        <v>122</v>
      </c>
      <c r="D52" s="14" t="n">
        <v>0</v>
      </c>
      <c r="E52" s="14" t="n">
        <v>0</v>
      </c>
      <c r="F52" s="14" t="n">
        <v>0</v>
      </c>
      <c r="G52" s="14" t="n">
        <v>71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2" t="n">
        <f aca="false">SUM(D52:T52)</f>
        <v>71</v>
      </c>
      <c r="V52" s="14" t="n">
        <v>1</v>
      </c>
      <c r="W52" s="13" t="s">
        <v>29</v>
      </c>
      <c r="X52" s="13"/>
      <c r="Y52" s="13"/>
      <c r="Z52" s="13"/>
    </row>
    <row r="53" customFormat="false" ht="15" hidden="false" customHeight="false" outlineLevel="0" collapsed="false">
      <c r="A53" s="12" t="n">
        <v>48</v>
      </c>
      <c r="B53" s="12" t="s">
        <v>123</v>
      </c>
      <c r="C53" s="18" t="s">
        <v>124</v>
      </c>
      <c r="D53" s="14" t="n">
        <v>0</v>
      </c>
      <c r="E53" s="14" t="n">
        <v>0</v>
      </c>
      <c r="F53" s="14" t="n">
        <v>7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2" t="n">
        <f aca="false">SUM(D53:T53)</f>
        <v>70</v>
      </c>
      <c r="V53" s="14" t="n">
        <v>1</v>
      </c>
      <c r="W53" s="12"/>
      <c r="X53" s="12"/>
      <c r="Y53" s="12"/>
      <c r="Z53" s="13"/>
    </row>
    <row r="54" customFormat="false" ht="15" hidden="false" customHeight="false" outlineLevel="0" collapsed="false">
      <c r="A54" s="12" t="n">
        <v>49</v>
      </c>
      <c r="B54" s="12" t="s">
        <v>125</v>
      </c>
      <c r="C54" s="18" t="s">
        <v>126</v>
      </c>
      <c r="D54" s="14" t="n">
        <v>0</v>
      </c>
      <c r="E54" s="14" t="n">
        <v>0</v>
      </c>
      <c r="F54" s="14" t="n">
        <v>0</v>
      </c>
      <c r="G54" s="14" t="n">
        <v>58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2" t="n">
        <f aca="false">SUM(D54:T54)</f>
        <v>58</v>
      </c>
      <c r="V54" s="14" t="n">
        <v>1</v>
      </c>
      <c r="W54" s="13"/>
      <c r="X54" s="13"/>
      <c r="Y54" s="13"/>
      <c r="Z54" s="13"/>
    </row>
    <row r="55" customFormat="false" ht="15" hidden="false" customHeight="false" outlineLevel="0" collapsed="false">
      <c r="A55" s="12" t="n">
        <v>50</v>
      </c>
      <c r="B55" s="12" t="s">
        <v>127</v>
      </c>
      <c r="C55" s="18" t="s">
        <v>128</v>
      </c>
      <c r="D55" s="14" t="n">
        <v>55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2" t="n">
        <f aca="false">SUM(D55:T55)</f>
        <v>55</v>
      </c>
      <c r="V55" s="14" t="n">
        <v>1</v>
      </c>
      <c r="W55" s="13"/>
      <c r="X55" s="13"/>
      <c r="Y55" s="13"/>
      <c r="Z55" s="13"/>
    </row>
    <row r="56" customFormat="false" ht="15" hidden="false" customHeight="false" outlineLevel="0" collapsed="false">
      <c r="A56" s="12" t="n">
        <v>51</v>
      </c>
      <c r="B56" s="12" t="s">
        <v>129</v>
      </c>
      <c r="C56" s="18" t="s">
        <v>130</v>
      </c>
      <c r="D56" s="14" t="n">
        <v>49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2" t="n">
        <f aca="false">SUM(D56:T56)</f>
        <v>49</v>
      </c>
      <c r="V56" s="14" t="n">
        <v>1</v>
      </c>
      <c r="W56" s="13"/>
      <c r="X56" s="13"/>
      <c r="Y56" s="13"/>
      <c r="Z56" s="13"/>
    </row>
    <row r="57" customFormat="false" ht="15" hidden="false" customHeight="false" outlineLevel="0" collapsed="false">
      <c r="A57" s="12" t="n">
        <v>52</v>
      </c>
      <c r="B57" s="12" t="s">
        <v>131</v>
      </c>
      <c r="C57" s="18" t="s">
        <v>132</v>
      </c>
      <c r="D57" s="14" t="n">
        <v>0</v>
      </c>
      <c r="E57" s="14" t="n">
        <v>0</v>
      </c>
      <c r="F57" s="14" t="n">
        <v>0</v>
      </c>
      <c r="G57" s="14" t="n">
        <v>47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2" t="n">
        <f aca="false">SUM(D57:T57)</f>
        <v>47</v>
      </c>
      <c r="V57" s="14" t="n">
        <v>1</v>
      </c>
      <c r="W57" s="13"/>
      <c r="X57" s="13"/>
      <c r="Y57" s="13"/>
      <c r="Z57" s="13"/>
    </row>
    <row r="58" customFormat="false" ht="15" hidden="false" customHeight="false" outlineLevel="0" collapsed="false">
      <c r="A58" s="12" t="n">
        <v>53</v>
      </c>
      <c r="B58" s="12" t="s">
        <v>133</v>
      </c>
      <c r="C58" s="18" t="s">
        <v>134</v>
      </c>
      <c r="D58" s="14" t="n">
        <v>46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2" t="n">
        <f aca="false">SUM(D58:T58)</f>
        <v>46</v>
      </c>
      <c r="V58" s="14" t="n">
        <v>1</v>
      </c>
      <c r="W58" s="13"/>
      <c r="X58" s="13"/>
      <c r="Y58" s="13"/>
      <c r="Z58" s="13"/>
    </row>
    <row r="59" customFormat="false" ht="15" hidden="false" customHeight="false" outlineLevel="0" collapsed="false">
      <c r="A59" s="12" t="n">
        <v>54</v>
      </c>
      <c r="B59" s="12" t="s">
        <v>135</v>
      </c>
      <c r="C59" s="18" t="s">
        <v>136</v>
      </c>
      <c r="D59" s="14" t="n">
        <v>0</v>
      </c>
      <c r="E59" s="14" t="n">
        <v>0</v>
      </c>
      <c r="F59" s="14" t="n">
        <v>43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2" t="n">
        <f aca="false">SUM(D59:T59)</f>
        <v>43</v>
      </c>
      <c r="V59" s="14" t="n">
        <v>1</v>
      </c>
      <c r="W59" s="13"/>
      <c r="X59" s="13"/>
      <c r="Y59" s="13"/>
      <c r="Z59" s="13"/>
    </row>
    <row r="60" customFormat="false" ht="15" hidden="false" customHeight="false" outlineLevel="0" collapsed="false">
      <c r="A60" s="12" t="n">
        <v>55</v>
      </c>
      <c r="B60" s="12" t="s">
        <v>137</v>
      </c>
      <c r="C60" s="18" t="s">
        <v>138</v>
      </c>
      <c r="D60" s="14" t="n">
        <v>41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2" t="n">
        <f aca="false">SUM(D60:T60)</f>
        <v>41</v>
      </c>
      <c r="V60" s="14" t="n">
        <v>1</v>
      </c>
      <c r="W60" s="13" t="s">
        <v>27</v>
      </c>
      <c r="X60" s="13"/>
      <c r="Y60" s="13"/>
      <c r="Z60" s="13"/>
    </row>
    <row r="61" customFormat="false" ht="15" hidden="false" customHeight="false" outlineLevel="0" collapsed="false">
      <c r="A61" s="12" t="n">
        <v>56</v>
      </c>
      <c r="B61" s="12" t="s">
        <v>139</v>
      </c>
      <c r="C61" s="18" t="s">
        <v>140</v>
      </c>
      <c r="D61" s="14" t="n">
        <v>39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2" t="n">
        <f aca="false">SUM(D61:T61)</f>
        <v>39</v>
      </c>
      <c r="V61" s="14" t="n">
        <v>1</v>
      </c>
      <c r="W61" s="13"/>
      <c r="X61" s="13"/>
      <c r="Y61" s="13"/>
      <c r="Z61" s="13"/>
    </row>
    <row r="62" customFormat="false" ht="15" hidden="false" customHeight="false" outlineLevel="0" collapsed="false">
      <c r="A62" s="12" t="n">
        <v>57</v>
      </c>
      <c r="B62" s="12" t="s">
        <v>141</v>
      </c>
      <c r="C62" s="18" t="s">
        <v>142</v>
      </c>
      <c r="D62" s="14" t="n">
        <v>0</v>
      </c>
      <c r="E62" s="14" t="n">
        <v>0</v>
      </c>
      <c r="F62" s="14" t="n">
        <v>39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2" t="n">
        <f aca="false">SUM(D62:T62)</f>
        <v>39</v>
      </c>
      <c r="V62" s="14" t="n">
        <v>1</v>
      </c>
      <c r="W62" s="13"/>
      <c r="X62" s="13"/>
      <c r="Y62" s="13"/>
      <c r="Z62" s="13"/>
    </row>
    <row r="63" customFormat="false" ht="15" hidden="false" customHeight="false" outlineLevel="0" collapsed="false">
      <c r="A63" s="12" t="n">
        <v>58</v>
      </c>
      <c r="B63" s="12" t="s">
        <v>143</v>
      </c>
      <c r="C63" s="18" t="s">
        <v>144</v>
      </c>
      <c r="D63" s="14" t="n">
        <v>0</v>
      </c>
      <c r="E63" s="14" t="n">
        <v>0</v>
      </c>
      <c r="F63" s="14" t="n">
        <v>0</v>
      </c>
      <c r="G63" s="14" t="n">
        <v>31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2" t="n">
        <f aca="false">SUM(D63:T63)</f>
        <v>31</v>
      </c>
      <c r="V63" s="14" t="n">
        <v>1</v>
      </c>
      <c r="W63" s="13" t="s">
        <v>29</v>
      </c>
      <c r="X63" s="13"/>
      <c r="Y63" s="13"/>
      <c r="Z63" s="13"/>
    </row>
    <row r="64" customFormat="false" ht="15" hidden="false" customHeight="false" outlineLevel="0" collapsed="false">
      <c r="A64" s="12" t="n">
        <v>59</v>
      </c>
      <c r="B64" s="12" t="s">
        <v>145</v>
      </c>
      <c r="C64" s="18" t="s">
        <v>146</v>
      </c>
      <c r="D64" s="14" t="n">
        <v>0</v>
      </c>
      <c r="E64" s="14" t="n">
        <v>0</v>
      </c>
      <c r="F64" s="14" t="n">
        <v>31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2" t="n">
        <f aca="false">SUM(D64:T64)</f>
        <v>31</v>
      </c>
      <c r="V64" s="14" t="n">
        <v>1</v>
      </c>
      <c r="W64" s="13"/>
      <c r="X64" s="13"/>
      <c r="Y64" s="13"/>
      <c r="Z64" s="13"/>
    </row>
    <row r="65" customFormat="false" ht="15" hidden="false" customHeight="false" outlineLevel="0" collapsed="false">
      <c r="A65" s="12" t="n">
        <v>60</v>
      </c>
      <c r="B65" s="12" t="s">
        <v>147</v>
      </c>
      <c r="C65" s="18" t="s">
        <v>148</v>
      </c>
      <c r="D65" s="14" t="n">
        <v>0</v>
      </c>
      <c r="E65" s="14" t="n">
        <v>0</v>
      </c>
      <c r="F65" s="14" t="n">
        <v>31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2" t="n">
        <f aca="false">SUM(D65:T65)</f>
        <v>31</v>
      </c>
      <c r="V65" s="14" t="n">
        <v>1</v>
      </c>
      <c r="W65" s="13"/>
      <c r="X65" s="13"/>
      <c r="Y65" s="13"/>
      <c r="Z65" s="13"/>
    </row>
    <row r="66" customFormat="false" ht="15" hidden="false" customHeight="false" outlineLevel="0" collapsed="false">
      <c r="A66" s="12" t="n">
        <v>61</v>
      </c>
      <c r="B66" s="12" t="s">
        <v>149</v>
      </c>
      <c r="C66" s="18" t="s">
        <v>150</v>
      </c>
      <c r="D66" s="14" t="n">
        <v>3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2" t="n">
        <f aca="false">SUM(D66:T66)</f>
        <v>30</v>
      </c>
      <c r="V66" s="14" t="n">
        <v>1</v>
      </c>
      <c r="W66" s="13"/>
      <c r="X66" s="13"/>
      <c r="Y66" s="13"/>
      <c r="Z66" s="13"/>
    </row>
    <row r="67" customFormat="false" ht="15" hidden="false" customHeight="false" outlineLevel="0" collapsed="false">
      <c r="A67" s="12" t="n">
        <v>62</v>
      </c>
      <c r="B67" s="12" t="s">
        <v>151</v>
      </c>
      <c r="C67" s="18" t="s">
        <v>152</v>
      </c>
      <c r="D67" s="14" t="n">
        <v>0</v>
      </c>
      <c r="E67" s="14" t="n">
        <v>0</v>
      </c>
      <c r="F67" s="14" t="n">
        <v>29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2" t="n">
        <f aca="false">SUM(D67:T67)</f>
        <v>29</v>
      </c>
      <c r="V67" s="14" t="n">
        <v>1</v>
      </c>
      <c r="W67" s="13"/>
      <c r="X67" s="13"/>
      <c r="Y67" s="13"/>
      <c r="Z67" s="13"/>
    </row>
    <row r="68" customFormat="false" ht="15" hidden="false" customHeight="false" outlineLevel="0" collapsed="false">
      <c r="A68" s="12" t="n">
        <v>63</v>
      </c>
      <c r="B68" s="12" t="s">
        <v>153</v>
      </c>
      <c r="C68" s="18" t="s">
        <v>154</v>
      </c>
      <c r="D68" s="14" t="n">
        <v>0</v>
      </c>
      <c r="E68" s="14" t="n">
        <v>0</v>
      </c>
      <c r="F68" s="14" t="n">
        <v>27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2" t="n">
        <f aca="false">SUM(D68:T68)</f>
        <v>27</v>
      </c>
      <c r="V68" s="14" t="n">
        <v>1</v>
      </c>
      <c r="W68" s="13"/>
      <c r="X68" s="13"/>
      <c r="Y68" s="13"/>
      <c r="Z68" s="13"/>
    </row>
    <row r="69" customFormat="false" ht="15" hidden="false" customHeight="false" outlineLevel="0" collapsed="false">
      <c r="A69" s="12" t="n">
        <v>64</v>
      </c>
      <c r="B69" s="12" t="s">
        <v>155</v>
      </c>
      <c r="C69" s="18" t="s">
        <v>156</v>
      </c>
      <c r="D69" s="12" t="n">
        <v>0</v>
      </c>
      <c r="E69" s="12" t="n">
        <v>0</v>
      </c>
      <c r="F69" s="12" t="n">
        <v>0</v>
      </c>
      <c r="G69" s="12" t="n">
        <v>27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f aca="false">SUM(D69:T69)</f>
        <v>27</v>
      </c>
      <c r="V69" s="12" t="n">
        <v>1</v>
      </c>
      <c r="W69" s="13"/>
      <c r="X69" s="13"/>
      <c r="Y69" s="13"/>
      <c r="Z69" s="12"/>
    </row>
    <row r="70" customFormat="false" ht="15" hidden="false" customHeight="false" outlineLevel="0" collapsed="false">
      <c r="A70" s="12" t="n">
        <v>65</v>
      </c>
      <c r="B70" s="12" t="s">
        <v>157</v>
      </c>
      <c r="C70" s="18" t="s">
        <v>158</v>
      </c>
      <c r="D70" s="14" t="n">
        <v>0</v>
      </c>
      <c r="E70" s="14" t="n">
        <v>26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2" t="n">
        <f aca="false">SUM(D70:T70)</f>
        <v>26</v>
      </c>
      <c r="V70" s="14" t="n">
        <v>1</v>
      </c>
      <c r="W70" s="13"/>
      <c r="X70" s="13"/>
      <c r="Y70" s="13"/>
      <c r="Z70" s="13"/>
    </row>
    <row r="71" customFormat="false" ht="15" hidden="false" customHeight="false" outlineLevel="0" collapsed="false">
      <c r="A71" s="12" t="n">
        <v>66</v>
      </c>
      <c r="B71" s="12" t="s">
        <v>159</v>
      </c>
      <c r="C71" s="18" t="s">
        <v>160</v>
      </c>
      <c r="D71" s="14" t="n">
        <v>0</v>
      </c>
      <c r="E71" s="14" t="n">
        <v>25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2" t="n">
        <f aca="false">SUM(D71:T71)</f>
        <v>25</v>
      </c>
      <c r="V71" s="14" t="n">
        <v>1</v>
      </c>
      <c r="W71" s="13" t="s">
        <v>32</v>
      </c>
      <c r="X71" s="13"/>
      <c r="Y71" s="13"/>
      <c r="Z71" s="13"/>
    </row>
    <row r="72" customFormat="false" ht="15" hidden="false" customHeight="false" outlineLevel="0" collapsed="false">
      <c r="A72" s="12" t="n">
        <v>67</v>
      </c>
      <c r="B72" s="12" t="s">
        <v>161</v>
      </c>
      <c r="C72" s="18" t="s">
        <v>162</v>
      </c>
      <c r="D72" s="14" t="n">
        <v>25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2" t="n">
        <f aca="false">SUM(D72:T72)</f>
        <v>25</v>
      </c>
      <c r="V72" s="14" t="n">
        <v>1</v>
      </c>
      <c r="W72" s="13"/>
      <c r="X72" s="13"/>
      <c r="Y72" s="13"/>
      <c r="Z72" s="13"/>
    </row>
    <row r="73" customFormat="false" ht="15" hidden="false" customHeight="false" outlineLevel="0" collapsed="false">
      <c r="A73" s="12" t="n">
        <v>68</v>
      </c>
      <c r="B73" s="12" t="s">
        <v>163</v>
      </c>
      <c r="C73" s="18" t="s">
        <v>164</v>
      </c>
      <c r="D73" s="14" t="n">
        <v>0</v>
      </c>
      <c r="E73" s="14" t="n">
        <v>23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2" t="n">
        <f aca="false">SUM(D73:T73)</f>
        <v>23</v>
      </c>
      <c r="V73" s="14" t="n">
        <v>1</v>
      </c>
      <c r="W73" s="13" t="s">
        <v>32</v>
      </c>
      <c r="X73" s="13"/>
      <c r="Y73" s="13"/>
      <c r="Z73" s="13"/>
    </row>
    <row r="74" customFormat="false" ht="15" hidden="false" customHeight="false" outlineLevel="0" collapsed="false">
      <c r="A74" s="12" t="n">
        <v>69</v>
      </c>
      <c r="B74" s="12" t="s">
        <v>165</v>
      </c>
      <c r="C74" s="18" t="s">
        <v>166</v>
      </c>
      <c r="D74" s="14" t="n">
        <v>22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2" t="n">
        <f aca="false">SUM(D74:T74)</f>
        <v>22</v>
      </c>
      <c r="V74" s="14" t="n">
        <v>1</v>
      </c>
      <c r="W74" s="13"/>
      <c r="X74" s="13"/>
      <c r="Y74" s="13"/>
      <c r="Z74" s="13"/>
    </row>
    <row r="75" customFormat="false" ht="15" hidden="false" customHeight="false" outlineLevel="0" collapsed="false">
      <c r="A75" s="12" t="n">
        <v>70</v>
      </c>
      <c r="B75" s="12" t="s">
        <v>167</v>
      </c>
      <c r="C75" s="18" t="s">
        <v>168</v>
      </c>
      <c r="D75" s="14" t="n">
        <v>0</v>
      </c>
      <c r="E75" s="14" t="n">
        <v>0</v>
      </c>
      <c r="F75" s="14" t="n">
        <v>22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2" t="n">
        <f aca="false">SUM(D75:T75)</f>
        <v>22</v>
      </c>
      <c r="V75" s="14" t="n">
        <v>1</v>
      </c>
      <c r="W75" s="13"/>
      <c r="X75" s="13"/>
      <c r="Y75" s="13"/>
      <c r="Z75" s="13"/>
    </row>
    <row r="76" customFormat="false" ht="15" hidden="false" customHeight="false" outlineLevel="0" collapsed="false">
      <c r="A76" s="12" t="n">
        <v>71</v>
      </c>
      <c r="B76" s="12" t="s">
        <v>169</v>
      </c>
      <c r="C76" s="18" t="s">
        <v>170</v>
      </c>
      <c r="D76" s="14" t="n">
        <v>21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2" t="n">
        <f aca="false">SUM(D76:T76)</f>
        <v>21</v>
      </c>
      <c r="V76" s="14" t="n">
        <v>1</v>
      </c>
      <c r="W76" s="13" t="s">
        <v>27</v>
      </c>
      <c r="X76" s="13"/>
      <c r="Y76" s="13"/>
      <c r="Z76" s="13"/>
    </row>
    <row r="77" customFormat="false" ht="15" hidden="false" customHeight="false" outlineLevel="0" collapsed="false">
      <c r="A77" s="12" t="n">
        <v>72</v>
      </c>
      <c r="B77" s="12" t="s">
        <v>171</v>
      </c>
      <c r="C77" s="18" t="s">
        <v>172</v>
      </c>
      <c r="D77" s="14" t="n">
        <v>0</v>
      </c>
      <c r="E77" s="14" t="n">
        <v>2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2" t="n">
        <f aca="false">SUM(D77:T77)</f>
        <v>20</v>
      </c>
      <c r="V77" s="14" t="n">
        <v>1</v>
      </c>
      <c r="W77" s="13"/>
      <c r="X77" s="13"/>
      <c r="Y77" s="13"/>
      <c r="Z77" s="13"/>
    </row>
    <row r="78" customFormat="false" ht="15" hidden="false" customHeight="false" outlineLevel="0" collapsed="false">
      <c r="A78" s="12" t="n">
        <v>73</v>
      </c>
      <c r="B78" s="12" t="s">
        <v>173</v>
      </c>
      <c r="C78" s="18" t="s">
        <v>174</v>
      </c>
      <c r="D78" s="14" t="n">
        <v>0</v>
      </c>
      <c r="E78" s="14" t="n">
        <v>0</v>
      </c>
      <c r="F78" s="14" t="n">
        <v>2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2" t="n">
        <f aca="false">SUM(D78:T78)</f>
        <v>20</v>
      </c>
      <c r="V78" s="14" t="n">
        <v>1</v>
      </c>
      <c r="W78" s="13"/>
      <c r="X78" s="13"/>
      <c r="Y78" s="13"/>
      <c r="Z78" s="13"/>
    </row>
    <row r="79" customFormat="false" ht="15" hidden="false" customHeight="false" outlineLevel="0" collapsed="false">
      <c r="A79" s="12" t="n">
        <v>74</v>
      </c>
      <c r="B79" s="12" t="s">
        <v>175</v>
      </c>
      <c r="C79" s="18" t="s">
        <v>176</v>
      </c>
      <c r="D79" s="14" t="n">
        <v>0</v>
      </c>
      <c r="E79" s="14" t="n">
        <v>2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2" t="n">
        <f aca="false">SUM(D79:T79)</f>
        <v>20</v>
      </c>
      <c r="V79" s="14" t="n">
        <v>1</v>
      </c>
      <c r="W79" s="13" t="s">
        <v>32</v>
      </c>
      <c r="X79" s="13"/>
      <c r="Y79" s="13"/>
      <c r="Z79" s="13"/>
    </row>
    <row r="80" customFormat="false" ht="15" hidden="false" customHeight="false" outlineLevel="0" collapsed="false">
      <c r="A80" s="12" t="n">
        <v>75</v>
      </c>
      <c r="B80" s="12" t="s">
        <v>177</v>
      </c>
      <c r="C80" s="18" t="s">
        <v>178</v>
      </c>
      <c r="D80" s="14" t="n">
        <v>0</v>
      </c>
      <c r="E80" s="14" t="n">
        <v>0</v>
      </c>
      <c r="F80" s="14" t="n">
        <v>0</v>
      </c>
      <c r="G80" s="14" t="n">
        <v>19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2" t="n">
        <f aca="false">SUM(D80:T80)</f>
        <v>19</v>
      </c>
      <c r="V80" s="14" t="n">
        <v>1</v>
      </c>
      <c r="W80" s="13"/>
      <c r="X80" s="13"/>
      <c r="Y80" s="13"/>
      <c r="Z80" s="13"/>
    </row>
    <row r="81" customFormat="false" ht="15" hidden="false" customHeight="false" outlineLevel="0" collapsed="false">
      <c r="A81" s="12" t="n">
        <v>76</v>
      </c>
      <c r="B81" s="12" t="s">
        <v>179</v>
      </c>
      <c r="C81" s="18" t="s">
        <v>180</v>
      </c>
      <c r="D81" s="14" t="n">
        <v>0</v>
      </c>
      <c r="E81" s="14" t="n">
        <v>0</v>
      </c>
      <c r="F81" s="14" t="n">
        <v>18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2" t="n">
        <f aca="false">SUM(D81:T81)</f>
        <v>18</v>
      </c>
      <c r="V81" s="14" t="n">
        <v>1</v>
      </c>
      <c r="W81" s="13"/>
      <c r="X81" s="13"/>
      <c r="Y81" s="13"/>
      <c r="Z81" s="13"/>
    </row>
    <row r="82" customFormat="false" ht="15" hidden="false" customHeight="false" outlineLevel="0" collapsed="false">
      <c r="A82" s="12" t="n">
        <v>77</v>
      </c>
      <c r="B82" s="12" t="s">
        <v>181</v>
      </c>
      <c r="C82" s="18" t="s">
        <v>182</v>
      </c>
      <c r="D82" s="14" t="n">
        <v>0</v>
      </c>
      <c r="E82" s="14" t="n">
        <v>0</v>
      </c>
      <c r="F82" s="14" t="n">
        <v>18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2" t="n">
        <f aca="false">SUM(D82:T82)</f>
        <v>18</v>
      </c>
      <c r="V82" s="14" t="n">
        <v>1</v>
      </c>
      <c r="W82" s="13"/>
      <c r="X82" s="13"/>
      <c r="Y82" s="13"/>
      <c r="Z82" s="13"/>
    </row>
    <row r="83" customFormat="false" ht="15" hidden="false" customHeight="false" outlineLevel="0" collapsed="false">
      <c r="A83" s="12" t="n">
        <v>78</v>
      </c>
      <c r="B83" s="12" t="s">
        <v>183</v>
      </c>
      <c r="C83" s="18" t="s">
        <v>184</v>
      </c>
      <c r="D83" s="14" t="n">
        <v>0</v>
      </c>
      <c r="E83" s="14" t="n">
        <v>0</v>
      </c>
      <c r="F83" s="14" t="n">
        <v>18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2" t="n">
        <f aca="false">SUM(D83:T83)</f>
        <v>18</v>
      </c>
      <c r="V83" s="14" t="n">
        <v>1</v>
      </c>
      <c r="W83" s="13"/>
      <c r="X83" s="13"/>
      <c r="Y83" s="13"/>
      <c r="Z83" s="13"/>
    </row>
    <row r="84" customFormat="false" ht="15" hidden="false" customHeight="false" outlineLevel="0" collapsed="false">
      <c r="A84" s="12" t="n">
        <v>79</v>
      </c>
      <c r="B84" s="12" t="s">
        <v>185</v>
      </c>
      <c r="C84" s="18" t="s">
        <v>186</v>
      </c>
      <c r="D84" s="14" t="n">
        <v>0</v>
      </c>
      <c r="E84" s="14" t="n">
        <v>0</v>
      </c>
      <c r="F84" s="14" t="n">
        <v>0</v>
      </c>
      <c r="G84" s="14" t="n">
        <v>18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2" t="n">
        <f aca="false">SUM(D84:T84)</f>
        <v>18</v>
      </c>
      <c r="V84" s="14" t="n">
        <v>1</v>
      </c>
      <c r="W84" s="13"/>
      <c r="X84" s="13"/>
      <c r="Y84" s="13"/>
      <c r="Z84" s="13"/>
    </row>
    <row r="85" customFormat="false" ht="15" hidden="false" customHeight="false" outlineLevel="0" collapsed="false">
      <c r="A85" s="12" t="n">
        <v>80</v>
      </c>
      <c r="B85" s="12" t="s">
        <v>187</v>
      </c>
      <c r="C85" s="18" t="s">
        <v>188</v>
      </c>
      <c r="D85" s="14" t="n">
        <v>0</v>
      </c>
      <c r="E85" s="14" t="n">
        <v>0</v>
      </c>
      <c r="F85" s="14" t="n">
        <v>0</v>
      </c>
      <c r="G85" s="14" t="n">
        <v>17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2" t="n">
        <f aca="false">SUM(D85:T85)</f>
        <v>17</v>
      </c>
      <c r="V85" s="14" t="n">
        <v>1</v>
      </c>
      <c r="W85" s="13"/>
      <c r="X85" s="13"/>
      <c r="Y85" s="13"/>
      <c r="Z85" s="13"/>
    </row>
    <row r="86" customFormat="false" ht="15" hidden="false" customHeight="false" outlineLevel="0" collapsed="false">
      <c r="A86" s="12" t="n">
        <v>81</v>
      </c>
      <c r="B86" s="12" t="s">
        <v>189</v>
      </c>
      <c r="C86" s="18" t="s">
        <v>190</v>
      </c>
      <c r="D86" s="14" t="n">
        <v>0</v>
      </c>
      <c r="E86" s="14" t="n">
        <v>16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2" t="n">
        <f aca="false">SUM(D86:T86)</f>
        <v>16</v>
      </c>
      <c r="V86" s="14" t="n">
        <v>1</v>
      </c>
      <c r="W86" s="13"/>
      <c r="X86" s="13"/>
      <c r="Y86" s="13"/>
      <c r="Z86" s="13"/>
    </row>
    <row r="87" customFormat="false" ht="15" hidden="false" customHeight="false" outlineLevel="0" collapsed="false">
      <c r="A87" s="12" t="n">
        <v>82</v>
      </c>
      <c r="B87" s="12" t="s">
        <v>191</v>
      </c>
      <c r="C87" s="18" t="s">
        <v>192</v>
      </c>
      <c r="D87" s="14" t="n">
        <v>0</v>
      </c>
      <c r="E87" s="14" t="n">
        <v>0</v>
      </c>
      <c r="F87" s="14" t="n">
        <v>0</v>
      </c>
      <c r="G87" s="14" t="n">
        <v>14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2" t="n">
        <f aca="false">SUM(D87:T87)</f>
        <v>14</v>
      </c>
      <c r="V87" s="14" t="n">
        <v>1</v>
      </c>
      <c r="W87" s="13" t="s">
        <v>29</v>
      </c>
      <c r="X87" s="13"/>
      <c r="Y87" s="13"/>
      <c r="Z87" s="13"/>
    </row>
    <row r="88" customFormat="false" ht="15" hidden="false" customHeight="false" outlineLevel="0" collapsed="false">
      <c r="A88" s="12" t="n">
        <v>83</v>
      </c>
      <c r="B88" s="12" t="s">
        <v>193</v>
      </c>
      <c r="C88" s="18" t="s">
        <v>194</v>
      </c>
      <c r="D88" s="14" t="n">
        <v>0</v>
      </c>
      <c r="E88" s="14" t="n">
        <v>13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2" t="n">
        <f aca="false">SUM(D88:T88)</f>
        <v>13</v>
      </c>
      <c r="V88" s="14" t="n">
        <v>1</v>
      </c>
      <c r="W88" s="13"/>
      <c r="X88" s="13"/>
      <c r="Y88" s="13"/>
      <c r="Z88" s="13"/>
    </row>
    <row r="89" customFormat="false" ht="15" hidden="false" customHeight="false" outlineLevel="0" collapsed="false">
      <c r="A89" s="12" t="n">
        <v>84</v>
      </c>
      <c r="B89" s="12" t="s">
        <v>195</v>
      </c>
      <c r="C89" s="18" t="s">
        <v>196</v>
      </c>
      <c r="D89" s="14" t="n">
        <v>0</v>
      </c>
      <c r="E89" s="14" t="n">
        <v>13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2" t="n">
        <f aca="false">SUM(D89:T89)</f>
        <v>13</v>
      </c>
      <c r="V89" s="14" t="n">
        <v>1</v>
      </c>
      <c r="W89" s="13" t="s">
        <v>32</v>
      </c>
      <c r="X89" s="13"/>
      <c r="Y89" s="13"/>
      <c r="Z89" s="13"/>
    </row>
    <row r="90" customFormat="false" ht="15" hidden="false" customHeight="false" outlineLevel="0" collapsed="false">
      <c r="A90" s="12" t="n">
        <v>85</v>
      </c>
      <c r="B90" s="12" t="s">
        <v>197</v>
      </c>
      <c r="C90" s="18" t="s">
        <v>198</v>
      </c>
      <c r="D90" s="14" t="n">
        <v>13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2" t="n">
        <f aca="false">SUM(D90:T90)</f>
        <v>13</v>
      </c>
      <c r="V90" s="14" t="n">
        <v>1</v>
      </c>
      <c r="W90" s="13"/>
      <c r="X90" s="13"/>
      <c r="Y90" s="13"/>
      <c r="Z90" s="13"/>
    </row>
    <row r="91" customFormat="false" ht="15" hidden="false" customHeight="false" outlineLevel="0" collapsed="false">
      <c r="A91" s="12" t="n">
        <v>86</v>
      </c>
      <c r="B91" s="12" t="s">
        <v>199</v>
      </c>
      <c r="C91" s="18" t="s">
        <v>200</v>
      </c>
      <c r="D91" s="14" t="n">
        <v>0</v>
      </c>
      <c r="E91" s="14" t="n">
        <v>0</v>
      </c>
      <c r="F91" s="14" t="n">
        <v>13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2" t="n">
        <f aca="false">SUM(D91:T91)</f>
        <v>13</v>
      </c>
      <c r="V91" s="14" t="n">
        <v>1</v>
      </c>
      <c r="W91" s="13"/>
      <c r="X91" s="13"/>
      <c r="Y91" s="13"/>
      <c r="Z91" s="13"/>
    </row>
    <row r="92" customFormat="false" ht="15" hidden="false" customHeight="false" outlineLevel="0" collapsed="false">
      <c r="A92" s="12" t="n">
        <v>87</v>
      </c>
      <c r="B92" s="12" t="s">
        <v>201</v>
      </c>
      <c r="C92" s="18" t="s">
        <v>202</v>
      </c>
      <c r="D92" s="14" t="n">
        <v>0</v>
      </c>
      <c r="E92" s="14" t="n">
        <v>0</v>
      </c>
      <c r="F92" s="14" t="n">
        <v>11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2" t="n">
        <f aca="false">SUM(D92:T92)</f>
        <v>11</v>
      </c>
      <c r="V92" s="14" t="n">
        <v>1</v>
      </c>
      <c r="W92" s="13"/>
      <c r="X92" s="13"/>
      <c r="Y92" s="13"/>
      <c r="Z92" s="13"/>
    </row>
    <row r="93" customFormat="false" ht="15" hidden="false" customHeight="false" outlineLevel="0" collapsed="false">
      <c r="A93" s="12" t="n">
        <v>88</v>
      </c>
      <c r="B93" s="19" t="s">
        <v>203</v>
      </c>
      <c r="C93" s="18" t="s">
        <v>204</v>
      </c>
      <c r="D93" s="14" t="n">
        <v>0</v>
      </c>
      <c r="E93" s="14" t="n">
        <v>1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2" t="n">
        <f aca="false">SUM(D93:T93)</f>
        <v>10</v>
      </c>
      <c r="V93" s="14" t="n">
        <v>1</v>
      </c>
      <c r="W93" s="13" t="s">
        <v>32</v>
      </c>
      <c r="X93" s="13"/>
      <c r="Y93" s="13"/>
      <c r="Z93" s="13"/>
    </row>
    <row r="94" customFormat="false" ht="15" hidden="false" customHeight="false" outlineLevel="0" collapsed="false">
      <c r="A94" s="12" t="n">
        <v>89</v>
      </c>
      <c r="B94" s="12" t="s">
        <v>205</v>
      </c>
      <c r="C94" s="18" t="s">
        <v>206</v>
      </c>
      <c r="D94" s="14" t="n">
        <v>0</v>
      </c>
      <c r="E94" s="14" t="n">
        <v>0</v>
      </c>
      <c r="F94" s="14" t="n">
        <v>0</v>
      </c>
      <c r="G94" s="14" t="n">
        <v>1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2" t="n">
        <f aca="false">SUM(D94:T94)</f>
        <v>10</v>
      </c>
      <c r="V94" s="14" t="n">
        <v>1</v>
      </c>
      <c r="W94" s="13" t="s">
        <v>29</v>
      </c>
      <c r="X94" s="13"/>
      <c r="Y94" s="13"/>
      <c r="Z94" s="13"/>
    </row>
    <row r="95" customFormat="false" ht="15" hidden="false" customHeight="false" outlineLevel="0" collapsed="false">
      <c r="A95" s="12" t="n">
        <v>90</v>
      </c>
      <c r="B95" s="12" t="s">
        <v>207</v>
      </c>
      <c r="C95" s="18" t="s">
        <v>208</v>
      </c>
      <c r="D95" s="14" t="n">
        <v>0</v>
      </c>
      <c r="E95" s="14" t="n">
        <v>0</v>
      </c>
      <c r="F95" s="14" t="n">
        <v>6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2" t="n">
        <f aca="false">SUM(D95:T95)</f>
        <v>6</v>
      </c>
      <c r="V95" s="14" t="n">
        <v>1</v>
      </c>
      <c r="W95" s="13"/>
      <c r="X95" s="13"/>
      <c r="Y95" s="13"/>
      <c r="Z95" s="13"/>
    </row>
    <row r="96" customFormat="false" ht="15" hidden="false" customHeight="false" outlineLevel="0" collapsed="false">
      <c r="A96" s="20"/>
      <c r="B96" s="20"/>
      <c r="C96" s="21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2"/>
      <c r="X96" s="22"/>
      <c r="Y96" s="22"/>
      <c r="Z96" s="20"/>
      <c r="AA96" s="20"/>
      <c r="AB96" s="22"/>
    </row>
    <row r="97" customFormat="false" ht="15" hidden="false" customHeight="false" outlineLevel="0" collapsed="false">
      <c r="A97" s="20"/>
      <c r="B97" s="6"/>
      <c r="C97" s="7"/>
      <c r="D97" s="8" t="n">
        <v>45003</v>
      </c>
      <c r="E97" s="8" t="n">
        <v>45041</v>
      </c>
      <c r="F97" s="8" t="n">
        <v>45052</v>
      </c>
      <c r="G97" s="8" t="n">
        <v>45065</v>
      </c>
      <c r="H97" s="8" t="n">
        <v>45078</v>
      </c>
      <c r="I97" s="8" t="n">
        <v>45088</v>
      </c>
      <c r="J97" s="8" t="n">
        <v>45102</v>
      </c>
      <c r="K97" s="8" t="n">
        <v>45107</v>
      </c>
      <c r="L97" s="8" t="n">
        <v>45136</v>
      </c>
      <c r="M97" s="8" t="n">
        <v>45150</v>
      </c>
      <c r="N97" s="8" t="n">
        <v>45179</v>
      </c>
      <c r="O97" s="8" t="n">
        <v>45186</v>
      </c>
      <c r="P97" s="8" t="n">
        <v>45200</v>
      </c>
      <c r="Q97" s="8" t="n">
        <v>45207</v>
      </c>
      <c r="R97" s="8" t="n">
        <v>45221</v>
      </c>
      <c r="S97" s="8" t="n">
        <v>45231</v>
      </c>
      <c r="T97" s="8" t="n">
        <v>45277</v>
      </c>
      <c r="U97" s="6"/>
      <c r="V97" s="6"/>
      <c r="AA97" s="22"/>
      <c r="AB97" s="22"/>
    </row>
    <row r="98" customFormat="false" ht="20.1" hidden="false" customHeight="false" outlineLevel="0" collapsed="false">
      <c r="A98" s="9"/>
      <c r="B98" s="10" t="s">
        <v>209</v>
      </c>
      <c r="C98" s="11"/>
      <c r="D98" s="12" t="n">
        <v>1</v>
      </c>
      <c r="E98" s="12" t="n">
        <v>2</v>
      </c>
      <c r="F98" s="12" t="n">
        <v>3</v>
      </c>
      <c r="G98" s="12" t="n">
        <v>4</v>
      </c>
      <c r="H98" s="12" t="n">
        <v>5</v>
      </c>
      <c r="I98" s="12" t="n">
        <v>6</v>
      </c>
      <c r="J98" s="12" t="n">
        <v>7</v>
      </c>
      <c r="K98" s="12" t="n">
        <v>8</v>
      </c>
      <c r="L98" s="12" t="n">
        <v>9</v>
      </c>
      <c r="M98" s="12" t="n">
        <v>10</v>
      </c>
      <c r="N98" s="12" t="n">
        <v>11</v>
      </c>
      <c r="O98" s="12" t="n">
        <v>12</v>
      </c>
      <c r="P98" s="12" t="n">
        <v>13</v>
      </c>
      <c r="Q98" s="12" t="n">
        <v>14</v>
      </c>
      <c r="R98" s="12" t="n">
        <v>15</v>
      </c>
      <c r="S98" s="12" t="n">
        <v>16</v>
      </c>
      <c r="T98" s="12" t="n">
        <v>17</v>
      </c>
      <c r="U98" s="12"/>
      <c r="V98" s="12"/>
      <c r="W98" s="13"/>
      <c r="X98" s="13"/>
      <c r="Y98" s="13"/>
      <c r="Z98" s="13"/>
    </row>
    <row r="99" s="17" customFormat="true" ht="30" hidden="false" customHeight="false" outlineLevel="0" collapsed="false">
      <c r="A99" s="14" t="s">
        <v>2</v>
      </c>
      <c r="B99" s="14" t="s">
        <v>3</v>
      </c>
      <c r="C99" s="15" t="s">
        <v>4</v>
      </c>
      <c r="D99" s="14" t="s">
        <v>5</v>
      </c>
      <c r="E99" s="14" t="s">
        <v>6</v>
      </c>
      <c r="F99" s="14" t="s">
        <v>7</v>
      </c>
      <c r="G99" s="14" t="s">
        <v>8</v>
      </c>
      <c r="H99" s="14" t="s">
        <v>9</v>
      </c>
      <c r="I99" s="14" t="s">
        <v>10</v>
      </c>
      <c r="J99" s="14" t="s">
        <v>11</v>
      </c>
      <c r="K99" s="14" t="s">
        <v>12</v>
      </c>
      <c r="L99" s="14" t="s">
        <v>13</v>
      </c>
      <c r="M99" s="14" t="s">
        <v>14</v>
      </c>
      <c r="N99" s="14" t="s">
        <v>15</v>
      </c>
      <c r="O99" s="14" t="s">
        <v>16</v>
      </c>
      <c r="P99" s="14" t="s">
        <v>17</v>
      </c>
      <c r="Q99" s="14" t="s">
        <v>18</v>
      </c>
      <c r="R99" s="14" t="s">
        <v>19</v>
      </c>
      <c r="S99" s="14" t="s">
        <v>20</v>
      </c>
      <c r="T99" s="14" t="s">
        <v>21</v>
      </c>
      <c r="U99" s="14" t="s">
        <v>22</v>
      </c>
      <c r="V99" s="14" t="s">
        <v>23</v>
      </c>
      <c r="W99" s="16" t="s">
        <v>24</v>
      </c>
      <c r="X99" s="16" t="s">
        <v>24</v>
      </c>
      <c r="Y99" s="16" t="s">
        <v>24</v>
      </c>
      <c r="Z99" s="16" t="s">
        <v>24</v>
      </c>
    </row>
    <row r="100" customFormat="false" ht="15" hidden="false" customHeight="false" outlineLevel="0" collapsed="false">
      <c r="A100" s="12" t="n">
        <v>1</v>
      </c>
      <c r="B100" s="12" t="s">
        <v>33</v>
      </c>
      <c r="C100" s="18" t="s">
        <v>34</v>
      </c>
      <c r="D100" s="12" t="n">
        <v>131</v>
      </c>
      <c r="E100" s="12" t="n">
        <v>121</v>
      </c>
      <c r="F100" s="12" t="n">
        <v>115</v>
      </c>
      <c r="G100" s="12" t="n">
        <v>103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f aca="false">SUM(D100:T100)</f>
        <v>470</v>
      </c>
      <c r="V100" s="12" t="n">
        <v>4</v>
      </c>
      <c r="W100" s="13" t="s">
        <v>27</v>
      </c>
      <c r="X100" s="13" t="s">
        <v>28</v>
      </c>
      <c r="Y100" s="13" t="s">
        <v>29</v>
      </c>
      <c r="Z100" s="13"/>
    </row>
    <row r="101" customFormat="false" ht="15" hidden="false" customHeight="false" outlineLevel="0" collapsed="false">
      <c r="A101" s="12" t="n">
        <v>2</v>
      </c>
      <c r="B101" s="12" t="s">
        <v>39</v>
      </c>
      <c r="C101" s="18" t="s">
        <v>40</v>
      </c>
      <c r="D101" s="12" t="n">
        <v>27</v>
      </c>
      <c r="E101" s="12" t="n">
        <v>30</v>
      </c>
      <c r="F101" s="12" t="n">
        <v>30</v>
      </c>
      <c r="G101" s="12" t="n">
        <v>32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f aca="false">SUM(D101:T101)</f>
        <v>119</v>
      </c>
      <c r="V101" s="12" t="n">
        <v>4</v>
      </c>
      <c r="W101" s="13" t="s">
        <v>27</v>
      </c>
      <c r="X101" s="13" t="s">
        <v>32</v>
      </c>
      <c r="Y101" s="13" t="s">
        <v>29</v>
      </c>
      <c r="Z101" s="13"/>
    </row>
    <row r="102" customFormat="false" ht="15" hidden="false" customHeight="false" outlineLevel="0" collapsed="false">
      <c r="A102" s="12" t="n">
        <v>3</v>
      </c>
      <c r="B102" s="12" t="s">
        <v>43</v>
      </c>
      <c r="C102" s="18" t="s">
        <v>44</v>
      </c>
      <c r="D102" s="12" t="n">
        <v>0</v>
      </c>
      <c r="E102" s="12" t="n">
        <v>113</v>
      </c>
      <c r="F102" s="12" t="n">
        <v>148</v>
      </c>
      <c r="G102" s="12" t="n">
        <v>215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f aca="false">SUM(D102:T102)</f>
        <v>476</v>
      </c>
      <c r="V102" s="12" t="n">
        <v>3</v>
      </c>
      <c r="W102" s="13" t="s">
        <v>32</v>
      </c>
      <c r="X102" s="13" t="s">
        <v>28</v>
      </c>
      <c r="Y102" s="13"/>
      <c r="Z102" s="13"/>
    </row>
    <row r="103" customFormat="false" ht="15" hidden="false" customHeight="false" outlineLevel="0" collapsed="false">
      <c r="A103" s="12" t="n">
        <v>4</v>
      </c>
      <c r="B103" s="12" t="s">
        <v>30</v>
      </c>
      <c r="C103" s="18" t="s">
        <v>31</v>
      </c>
      <c r="D103" s="12" t="n">
        <v>143</v>
      </c>
      <c r="E103" s="12" t="n">
        <v>172</v>
      </c>
      <c r="F103" s="12" t="n">
        <v>107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f aca="false">SUM(D103:T103)</f>
        <v>422</v>
      </c>
      <c r="V103" s="12" t="n">
        <v>3</v>
      </c>
      <c r="W103" s="13" t="s">
        <v>27</v>
      </c>
      <c r="X103" s="13" t="s">
        <v>32</v>
      </c>
      <c r="Y103" s="13" t="s">
        <v>28</v>
      </c>
      <c r="Z103" s="13"/>
    </row>
    <row r="104" customFormat="false" ht="15" hidden="false" customHeight="false" outlineLevel="0" collapsed="false">
      <c r="A104" s="12" t="n">
        <v>5</v>
      </c>
      <c r="B104" s="12" t="s">
        <v>37</v>
      </c>
      <c r="C104" s="18" t="s">
        <v>38</v>
      </c>
      <c r="D104" s="12" t="n">
        <v>89</v>
      </c>
      <c r="E104" s="12" t="n">
        <v>106</v>
      </c>
      <c r="F104" s="12" t="n">
        <v>0</v>
      </c>
      <c r="G104" s="12" t="n">
        <v>125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f aca="false">SUM(D104:T104)</f>
        <v>320</v>
      </c>
      <c r="V104" s="12" t="n">
        <v>3</v>
      </c>
      <c r="W104" s="13" t="s">
        <v>27</v>
      </c>
      <c r="X104" s="13" t="s">
        <v>32</v>
      </c>
      <c r="Y104" s="13" t="s">
        <v>29</v>
      </c>
      <c r="Z104" s="13"/>
    </row>
    <row r="105" customFormat="false" ht="15" hidden="false" customHeight="false" outlineLevel="0" collapsed="false">
      <c r="A105" s="12" t="n">
        <v>6</v>
      </c>
      <c r="B105" s="12" t="s">
        <v>35</v>
      </c>
      <c r="C105" s="18" t="s">
        <v>36</v>
      </c>
      <c r="D105" s="12" t="n">
        <v>0</v>
      </c>
      <c r="E105" s="12" t="n">
        <v>59</v>
      </c>
      <c r="F105" s="12" t="n">
        <v>99</v>
      </c>
      <c r="G105" s="12" t="n">
        <v>12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f aca="false">SUM(D105:T105)</f>
        <v>278</v>
      </c>
      <c r="V105" s="14" t="n">
        <v>3</v>
      </c>
      <c r="W105" s="13" t="s">
        <v>28</v>
      </c>
      <c r="X105" s="13" t="s">
        <v>29</v>
      </c>
      <c r="Y105" s="13"/>
      <c r="Z105" s="13"/>
    </row>
    <row r="106" customFormat="false" ht="15" hidden="false" customHeight="false" outlineLevel="0" collapsed="false">
      <c r="A106" s="12" t="n">
        <v>7</v>
      </c>
      <c r="B106" s="12" t="s">
        <v>25</v>
      </c>
      <c r="C106" s="18" t="s">
        <v>26</v>
      </c>
      <c r="D106" s="12" t="n">
        <v>0</v>
      </c>
      <c r="E106" s="12" t="n">
        <v>398</v>
      </c>
      <c r="F106" s="12" t="n">
        <v>0</v>
      </c>
      <c r="G106" s="12" t="n">
        <v>174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f aca="false">SUM(D106:T106)</f>
        <v>572</v>
      </c>
      <c r="V106" s="12" t="n">
        <v>2</v>
      </c>
      <c r="W106" s="13" t="s">
        <v>29</v>
      </c>
      <c r="X106" s="13"/>
      <c r="Y106" s="13"/>
      <c r="Z106" s="13"/>
    </row>
    <row r="107" customFormat="false" ht="15" hidden="false" customHeight="false" outlineLevel="0" collapsed="false">
      <c r="A107" s="12" t="n">
        <v>8</v>
      </c>
      <c r="B107" s="12" t="s">
        <v>57</v>
      </c>
      <c r="C107" s="18" t="s">
        <v>58</v>
      </c>
      <c r="D107" s="12" t="n">
        <v>255</v>
      </c>
      <c r="E107" s="12" t="n">
        <v>38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f aca="false">SUM(D107:T107)</f>
        <v>293</v>
      </c>
      <c r="V107" s="12" t="n">
        <v>2</v>
      </c>
      <c r="W107" s="13" t="s">
        <v>28</v>
      </c>
      <c r="X107" s="13"/>
      <c r="Y107" s="13"/>
      <c r="Z107" s="13"/>
    </row>
    <row r="108" customFormat="false" ht="15" hidden="false" customHeight="false" outlineLevel="0" collapsed="false">
      <c r="A108" s="12" t="n">
        <v>9</v>
      </c>
      <c r="B108" s="12" t="s">
        <v>93</v>
      </c>
      <c r="C108" s="18" t="s">
        <v>94</v>
      </c>
      <c r="D108" s="12" t="n">
        <v>212</v>
      </c>
      <c r="E108" s="12" t="n">
        <v>0</v>
      </c>
      <c r="F108" s="12" t="n">
        <v>29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f aca="false">SUM(D108:T108)</f>
        <v>241</v>
      </c>
      <c r="V108" s="12" t="n">
        <v>2</v>
      </c>
      <c r="W108" s="13" t="s">
        <v>28</v>
      </c>
      <c r="X108" s="13"/>
      <c r="Y108" s="13"/>
      <c r="Z108" s="13"/>
    </row>
    <row r="109" customFormat="false" ht="15" hidden="false" customHeight="false" outlineLevel="0" collapsed="false">
      <c r="A109" s="12" t="n">
        <v>10</v>
      </c>
      <c r="B109" s="12" t="s">
        <v>59</v>
      </c>
      <c r="C109" s="18" t="s">
        <v>60</v>
      </c>
      <c r="D109" s="12" t="n">
        <v>0</v>
      </c>
      <c r="E109" s="12" t="n">
        <v>79</v>
      </c>
      <c r="F109" s="12" t="n">
        <v>0</v>
      </c>
      <c r="G109" s="12" t="n">
        <v>96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f aca="false">SUM(D109:T109)</f>
        <v>175</v>
      </c>
      <c r="V109" s="12" t="n">
        <v>2</v>
      </c>
      <c r="W109" s="13" t="s">
        <v>29</v>
      </c>
      <c r="X109" s="13"/>
      <c r="Y109" s="13"/>
      <c r="Z109" s="13"/>
    </row>
    <row r="110" customFormat="false" ht="15" hidden="false" customHeight="false" outlineLevel="0" collapsed="false">
      <c r="A110" s="12" t="n">
        <v>11</v>
      </c>
      <c r="B110" s="12" t="s">
        <v>55</v>
      </c>
      <c r="C110" s="18" t="s">
        <v>56</v>
      </c>
      <c r="D110" s="12" t="n">
        <v>0</v>
      </c>
      <c r="E110" s="12" t="n">
        <v>0</v>
      </c>
      <c r="F110" s="12" t="n">
        <v>135</v>
      </c>
      <c r="G110" s="12" t="n">
        <v>33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f aca="false">SUM(D110:T110)</f>
        <v>168</v>
      </c>
      <c r="V110" s="12" t="n">
        <v>2</v>
      </c>
      <c r="W110" s="13" t="s">
        <v>29</v>
      </c>
      <c r="X110" s="13"/>
      <c r="Y110" s="13"/>
      <c r="Z110" s="13"/>
    </row>
    <row r="111" customFormat="false" ht="15" hidden="false" customHeight="false" outlineLevel="0" collapsed="false">
      <c r="A111" s="12" t="n">
        <v>12</v>
      </c>
      <c r="B111" s="12" t="s">
        <v>61</v>
      </c>
      <c r="C111" s="18" t="s">
        <v>62</v>
      </c>
      <c r="D111" s="12" t="n">
        <v>80</v>
      </c>
      <c r="E111" s="12" t="n">
        <v>56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f aca="false">SUM(D111:T111)</f>
        <v>136</v>
      </c>
      <c r="V111" s="12" t="n">
        <v>2</v>
      </c>
      <c r="W111" s="13" t="s">
        <v>32</v>
      </c>
      <c r="X111" s="13"/>
      <c r="Y111" s="13"/>
      <c r="Z111" s="13"/>
    </row>
    <row r="112" customFormat="false" ht="15" hidden="false" customHeight="false" outlineLevel="0" collapsed="false">
      <c r="A112" s="12" t="n">
        <v>13</v>
      </c>
      <c r="B112" s="12" t="s">
        <v>107</v>
      </c>
      <c r="C112" s="18" t="s">
        <v>108</v>
      </c>
      <c r="D112" s="12" t="n">
        <v>0</v>
      </c>
      <c r="E112" s="12" t="n">
        <v>26</v>
      </c>
      <c r="F112" s="12" t="n">
        <v>108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f aca="false">SUM(D112:T112)</f>
        <v>134</v>
      </c>
      <c r="V112" s="12" t="n">
        <v>2</v>
      </c>
      <c r="W112" s="13" t="s">
        <v>32</v>
      </c>
      <c r="X112" s="13"/>
      <c r="Y112" s="13"/>
      <c r="Z112" s="13"/>
    </row>
    <row r="113" customFormat="false" ht="15" hidden="false" customHeight="false" outlineLevel="0" collapsed="false">
      <c r="A113" s="12" t="n">
        <v>14</v>
      </c>
      <c r="B113" s="12" t="s">
        <v>69</v>
      </c>
      <c r="C113" s="18" t="s">
        <v>70</v>
      </c>
      <c r="D113" s="12" t="n">
        <v>0</v>
      </c>
      <c r="E113" s="12" t="n">
        <v>0</v>
      </c>
      <c r="F113" s="12" t="n">
        <v>88</v>
      </c>
      <c r="G113" s="12" t="n">
        <v>41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f aca="false">SUM(D113:T113)</f>
        <v>129</v>
      </c>
      <c r="V113" s="12" t="n">
        <v>2</v>
      </c>
      <c r="W113" s="13" t="s">
        <v>29</v>
      </c>
      <c r="X113" s="13"/>
      <c r="Y113" s="13"/>
      <c r="Z113" s="13"/>
    </row>
    <row r="114" customFormat="false" ht="15" hidden="false" customHeight="false" outlineLevel="0" collapsed="false">
      <c r="A114" s="12" t="n">
        <v>15</v>
      </c>
      <c r="B114" s="12" t="s">
        <v>75</v>
      </c>
      <c r="C114" s="18" t="s">
        <v>76</v>
      </c>
      <c r="D114" s="12" t="n">
        <v>0</v>
      </c>
      <c r="E114" s="12" t="n">
        <v>39</v>
      </c>
      <c r="F114" s="12" t="n">
        <v>0</v>
      </c>
      <c r="G114" s="12" t="n">
        <v>32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f aca="false">SUM(D114:T114)</f>
        <v>71</v>
      </c>
      <c r="V114" s="12" t="n">
        <v>2</v>
      </c>
      <c r="W114" s="13" t="s">
        <v>29</v>
      </c>
      <c r="X114" s="13"/>
      <c r="Y114" s="13"/>
      <c r="Z114" s="13"/>
    </row>
    <row r="115" customFormat="false" ht="15" hidden="false" customHeight="false" outlineLevel="0" collapsed="false">
      <c r="A115" s="12" t="n">
        <v>16</v>
      </c>
      <c r="B115" s="12" t="s">
        <v>45</v>
      </c>
      <c r="C115" s="18" t="s">
        <v>46</v>
      </c>
      <c r="D115" s="12" t="n">
        <v>0</v>
      </c>
      <c r="E115" s="12" t="n">
        <v>37</v>
      </c>
      <c r="F115" s="12" t="n">
        <v>33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f aca="false">SUM(D115:T115)</f>
        <v>70</v>
      </c>
      <c r="V115" s="12" t="n">
        <v>2</v>
      </c>
      <c r="W115" s="13" t="s">
        <v>32</v>
      </c>
      <c r="X115" s="13"/>
      <c r="Y115" s="13"/>
      <c r="Z115" s="13"/>
    </row>
    <row r="116" customFormat="false" ht="15" hidden="false" customHeight="false" outlineLevel="0" collapsed="false">
      <c r="A116" s="12" t="n">
        <v>17</v>
      </c>
      <c r="B116" s="12" t="s">
        <v>185</v>
      </c>
      <c r="C116" s="18" t="s">
        <v>186</v>
      </c>
      <c r="D116" s="12" t="n">
        <v>0</v>
      </c>
      <c r="E116" s="12" t="n">
        <v>0</v>
      </c>
      <c r="F116" s="12" t="n">
        <v>30</v>
      </c>
      <c r="G116" s="12" t="n">
        <v>3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f aca="false">SUM(D116:T116)</f>
        <v>60</v>
      </c>
      <c r="V116" s="12" t="n">
        <v>2</v>
      </c>
      <c r="W116" s="13" t="s">
        <v>28</v>
      </c>
      <c r="X116" s="13"/>
      <c r="Y116" s="13"/>
      <c r="Z116" s="13"/>
    </row>
    <row r="117" customFormat="false" ht="15" hidden="false" customHeight="false" outlineLevel="0" collapsed="false">
      <c r="A117" s="12" t="n">
        <v>18</v>
      </c>
      <c r="B117" s="12" t="s">
        <v>65</v>
      </c>
      <c r="C117" s="18" t="s">
        <v>66</v>
      </c>
      <c r="D117" s="12" t="n">
        <v>29</v>
      </c>
      <c r="E117" s="12" t="n">
        <v>0</v>
      </c>
      <c r="F117" s="12" t="n">
        <v>0</v>
      </c>
      <c r="G117" s="12" t="n">
        <v>27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f aca="false">SUM(D117:T117)</f>
        <v>56</v>
      </c>
      <c r="V117" s="12" t="n">
        <v>2</v>
      </c>
      <c r="W117" s="13" t="s">
        <v>27</v>
      </c>
      <c r="X117" s="13" t="s">
        <v>29</v>
      </c>
      <c r="Y117" s="13"/>
      <c r="Z117" s="13"/>
    </row>
    <row r="118" customFormat="false" ht="15" hidden="false" customHeight="false" outlineLevel="0" collapsed="false">
      <c r="A118" s="12" t="n">
        <v>19</v>
      </c>
      <c r="B118" s="12" t="s">
        <v>53</v>
      </c>
      <c r="C118" s="18" t="s">
        <v>54</v>
      </c>
      <c r="D118" s="12" t="n">
        <v>359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f aca="false">SUM(D118:T118)</f>
        <v>359</v>
      </c>
      <c r="V118" s="12" t="n">
        <v>1</v>
      </c>
      <c r="W118" s="13"/>
      <c r="X118" s="13"/>
      <c r="Y118" s="13"/>
      <c r="Z118" s="13"/>
    </row>
    <row r="119" customFormat="false" ht="15" hidden="false" customHeight="false" outlineLevel="0" collapsed="false">
      <c r="A119" s="12" t="n">
        <v>20</v>
      </c>
      <c r="B119" s="12" t="s">
        <v>51</v>
      </c>
      <c r="C119" s="18" t="s">
        <v>52</v>
      </c>
      <c r="D119" s="12" t="n">
        <v>0</v>
      </c>
      <c r="E119" s="12" t="n">
        <v>0</v>
      </c>
      <c r="F119" s="12" t="n">
        <v>322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f aca="false">SUM(D119:T119)</f>
        <v>322</v>
      </c>
      <c r="V119" s="12" t="n">
        <v>1</v>
      </c>
      <c r="W119" s="13"/>
      <c r="X119" s="13"/>
      <c r="Y119" s="13"/>
      <c r="Z119" s="13"/>
    </row>
    <row r="120" customFormat="false" ht="15" hidden="false" customHeight="false" outlineLevel="0" collapsed="false">
      <c r="A120" s="12" t="n">
        <v>21</v>
      </c>
      <c r="B120" s="12" t="s">
        <v>105</v>
      </c>
      <c r="C120" s="18" t="s">
        <v>106</v>
      </c>
      <c r="D120" s="12" t="n">
        <v>0</v>
      </c>
      <c r="E120" s="12" t="n">
        <v>0</v>
      </c>
      <c r="F120" s="12" t="n">
        <v>183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f aca="false">SUM(D120:T120)</f>
        <v>183</v>
      </c>
      <c r="V120" s="12" t="n">
        <v>1</v>
      </c>
      <c r="W120" s="13"/>
      <c r="X120" s="13"/>
      <c r="Y120" s="13"/>
      <c r="Z120" s="13"/>
    </row>
    <row r="121" customFormat="false" ht="15" hidden="false" customHeight="false" outlineLevel="0" collapsed="false">
      <c r="A121" s="12" t="n">
        <v>22</v>
      </c>
      <c r="B121" s="12" t="s">
        <v>97</v>
      </c>
      <c r="C121" s="18" t="s">
        <v>98</v>
      </c>
      <c r="D121" s="12" t="n">
        <v>0</v>
      </c>
      <c r="E121" s="12" t="n">
        <v>145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f aca="false">SUM(D121:T121)</f>
        <v>145</v>
      </c>
      <c r="V121" s="12" t="n">
        <v>1</v>
      </c>
      <c r="W121" s="13"/>
      <c r="X121" s="13"/>
      <c r="Y121" s="13"/>
      <c r="Z121" s="13"/>
    </row>
    <row r="122" customFormat="false" ht="15" hidden="false" customHeight="false" outlineLevel="0" collapsed="false">
      <c r="A122" s="12" t="n">
        <v>23</v>
      </c>
      <c r="B122" s="12" t="s">
        <v>119</v>
      </c>
      <c r="C122" s="18" t="s">
        <v>120</v>
      </c>
      <c r="D122" s="12" t="n">
        <v>0</v>
      </c>
      <c r="E122" s="12" t="n">
        <v>0</v>
      </c>
      <c r="F122" s="12" t="n">
        <v>92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f aca="false">SUM(D122:T122)</f>
        <v>92</v>
      </c>
      <c r="V122" s="12" t="n">
        <v>1</v>
      </c>
      <c r="W122" s="13"/>
      <c r="X122" s="13"/>
      <c r="Y122" s="13"/>
      <c r="Z122" s="13"/>
    </row>
    <row r="123" customFormat="false" ht="15" hidden="false" customHeight="false" outlineLevel="0" collapsed="false">
      <c r="A123" s="12" t="n">
        <v>24</v>
      </c>
      <c r="B123" s="12" t="s">
        <v>199</v>
      </c>
      <c r="C123" s="18" t="s">
        <v>200</v>
      </c>
      <c r="D123" s="12" t="n">
        <v>0</v>
      </c>
      <c r="E123" s="12" t="n">
        <v>0</v>
      </c>
      <c r="F123" s="12" t="n">
        <v>67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f aca="false">SUM(D123:T123)</f>
        <v>67</v>
      </c>
      <c r="V123" s="12" t="n">
        <v>1</v>
      </c>
      <c r="W123" s="13"/>
      <c r="X123" s="13"/>
      <c r="Y123" s="13"/>
      <c r="Z123" s="13"/>
    </row>
    <row r="124" customFormat="false" ht="15" hidden="false" customHeight="false" outlineLevel="0" collapsed="false">
      <c r="A124" s="12" t="n">
        <v>25</v>
      </c>
      <c r="B124" s="12" t="s">
        <v>111</v>
      </c>
      <c r="C124" s="18" t="s">
        <v>112</v>
      </c>
      <c r="D124" s="12" t="n">
        <v>0</v>
      </c>
      <c r="E124" s="12" t="n">
        <v>0</v>
      </c>
      <c r="F124" s="12" t="n">
        <v>62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f aca="false">SUM(D124:T124)</f>
        <v>62</v>
      </c>
      <c r="V124" s="12" t="n">
        <v>1</v>
      </c>
      <c r="W124" s="13"/>
      <c r="X124" s="13"/>
      <c r="Y124" s="13"/>
      <c r="Z124" s="13"/>
    </row>
    <row r="125" customFormat="false" ht="15" hidden="false" customHeight="false" outlineLevel="0" collapsed="false">
      <c r="A125" s="12" t="n">
        <v>26</v>
      </c>
      <c r="B125" s="12" t="s">
        <v>163</v>
      </c>
      <c r="C125" s="18" t="s">
        <v>164</v>
      </c>
      <c r="D125" s="12" t="n">
        <v>0</v>
      </c>
      <c r="E125" s="12" t="n">
        <v>0</v>
      </c>
      <c r="F125" s="12" t="n">
        <v>6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f aca="false">SUM(D125:T125)</f>
        <v>60</v>
      </c>
      <c r="V125" s="12" t="n">
        <v>1</v>
      </c>
      <c r="W125" s="13"/>
      <c r="X125" s="13"/>
      <c r="Y125" s="13"/>
      <c r="Z125" s="13"/>
    </row>
    <row r="126" customFormat="false" ht="15" hidden="false" customHeight="false" outlineLevel="0" collapsed="false">
      <c r="A126" s="12" t="n">
        <v>27</v>
      </c>
      <c r="B126" s="12" t="s">
        <v>195</v>
      </c>
      <c r="C126" s="18" t="s">
        <v>196</v>
      </c>
      <c r="D126" s="12" t="n">
        <v>0</v>
      </c>
      <c r="E126" s="12" t="n">
        <v>57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f aca="false">SUM(D126:T126)</f>
        <v>57</v>
      </c>
      <c r="V126" s="12" t="n">
        <v>1</v>
      </c>
      <c r="W126" s="13" t="s">
        <v>32</v>
      </c>
      <c r="X126" s="13"/>
      <c r="Y126" s="13"/>
      <c r="Z126" s="13"/>
    </row>
    <row r="127" customFormat="false" ht="15" hidden="false" customHeight="false" outlineLevel="0" collapsed="false">
      <c r="A127" s="12" t="n">
        <v>28</v>
      </c>
      <c r="B127" s="12" t="s">
        <v>95</v>
      </c>
      <c r="C127" s="18" t="s">
        <v>96</v>
      </c>
      <c r="D127" s="12" t="n">
        <v>56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f aca="false">SUM(D127:T127)</f>
        <v>56</v>
      </c>
      <c r="V127" s="12" t="n">
        <v>1</v>
      </c>
      <c r="W127" s="13"/>
      <c r="X127" s="13"/>
      <c r="Y127" s="13"/>
      <c r="Z127" s="13"/>
    </row>
    <row r="128" customFormat="false" ht="15" hidden="false" customHeight="false" outlineLevel="0" collapsed="false">
      <c r="A128" s="12" t="n">
        <v>29</v>
      </c>
      <c r="B128" s="12" t="s">
        <v>115</v>
      </c>
      <c r="C128" s="18" t="s">
        <v>116</v>
      </c>
      <c r="D128" s="12" t="n">
        <v>0</v>
      </c>
      <c r="E128" s="12" t="n">
        <v>51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f aca="false">SUM(D128:T128)</f>
        <v>51</v>
      </c>
      <c r="V128" s="12" t="n">
        <v>1</v>
      </c>
      <c r="W128" s="13"/>
      <c r="X128" s="13"/>
      <c r="Y128" s="13"/>
      <c r="Z128" s="13"/>
    </row>
    <row r="129" customFormat="false" ht="15" hidden="false" customHeight="false" outlineLevel="0" collapsed="false">
      <c r="A129" s="12" t="n">
        <v>30</v>
      </c>
      <c r="B129" s="12" t="s">
        <v>63</v>
      </c>
      <c r="C129" s="18" t="s">
        <v>64</v>
      </c>
      <c r="D129" s="12" t="n">
        <v>47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f aca="false">SUM(D129:T129)</f>
        <v>47</v>
      </c>
      <c r="V129" s="12" t="n">
        <v>1</v>
      </c>
      <c r="W129" s="13" t="s">
        <v>27</v>
      </c>
      <c r="X129" s="13"/>
      <c r="Y129" s="13"/>
      <c r="Z129" s="13"/>
    </row>
    <row r="130" customFormat="false" ht="15" hidden="false" customHeight="false" outlineLevel="0" collapsed="false">
      <c r="A130" s="12" t="n">
        <v>31</v>
      </c>
      <c r="B130" s="12" t="s">
        <v>125</v>
      </c>
      <c r="C130" s="18" t="s">
        <v>126</v>
      </c>
      <c r="D130" s="12" t="n">
        <v>0</v>
      </c>
      <c r="E130" s="12" t="n">
        <v>0</v>
      </c>
      <c r="F130" s="12" t="n">
        <v>0</v>
      </c>
      <c r="G130" s="12" t="n">
        <v>42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f aca="false">SUM(D130:T130)</f>
        <v>42</v>
      </c>
      <c r="V130" s="12" t="n">
        <v>1</v>
      </c>
      <c r="W130" s="13"/>
      <c r="X130" s="13"/>
      <c r="Y130" s="13"/>
      <c r="Z130" s="13"/>
    </row>
    <row r="131" customFormat="false" ht="15" hidden="false" customHeight="false" outlineLevel="0" collapsed="false">
      <c r="A131" s="12" t="n">
        <v>32</v>
      </c>
      <c r="B131" s="12" t="s">
        <v>193</v>
      </c>
      <c r="C131" s="18" t="s">
        <v>194</v>
      </c>
      <c r="D131" s="12" t="n">
        <v>0</v>
      </c>
      <c r="E131" s="12" t="n">
        <v>41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f aca="false">SUM(D131:T131)</f>
        <v>41</v>
      </c>
      <c r="V131" s="12" t="n">
        <v>1</v>
      </c>
      <c r="W131" s="13" t="s">
        <v>32</v>
      </c>
      <c r="X131" s="13"/>
      <c r="Y131" s="13"/>
      <c r="Z131" s="13"/>
    </row>
    <row r="132" customFormat="false" ht="15" hidden="false" customHeight="false" outlineLevel="0" collapsed="false">
      <c r="A132" s="12" t="n">
        <v>33</v>
      </c>
      <c r="B132" s="12" t="s">
        <v>91</v>
      </c>
      <c r="C132" s="18" t="s">
        <v>210</v>
      </c>
      <c r="D132" s="12" t="n">
        <v>0</v>
      </c>
      <c r="E132" s="12" t="n">
        <v>0</v>
      </c>
      <c r="F132" s="12" t="n">
        <v>41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f aca="false">SUM(D132:T132)</f>
        <v>41</v>
      </c>
      <c r="V132" s="12" t="n">
        <v>1</v>
      </c>
      <c r="W132" s="13"/>
      <c r="X132" s="13"/>
      <c r="Y132" s="13"/>
      <c r="Z132" s="13"/>
    </row>
    <row r="133" customFormat="false" ht="15" hidden="false" customHeight="false" outlineLevel="0" collapsed="false">
      <c r="A133" s="12" t="n">
        <v>34</v>
      </c>
      <c r="B133" s="12" t="s">
        <v>141</v>
      </c>
      <c r="C133" s="18" t="s">
        <v>142</v>
      </c>
      <c r="D133" s="12" t="n">
        <v>0</v>
      </c>
      <c r="E133" s="12" t="n">
        <v>0</v>
      </c>
      <c r="F133" s="12" t="n">
        <v>39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f aca="false">SUM(D133:T133)</f>
        <v>39</v>
      </c>
      <c r="V133" s="12" t="n">
        <v>1</v>
      </c>
      <c r="W133" s="13"/>
      <c r="X133" s="13"/>
      <c r="Y133" s="13"/>
      <c r="Z133" s="13"/>
    </row>
    <row r="134" customFormat="false" ht="15" hidden="false" customHeight="false" outlineLevel="0" collapsed="false">
      <c r="A134" s="12" t="n">
        <v>35</v>
      </c>
      <c r="B134" s="12" t="s">
        <v>103</v>
      </c>
      <c r="C134" s="18" t="s">
        <v>104</v>
      </c>
      <c r="D134" s="14" t="n">
        <v>0</v>
      </c>
      <c r="E134" s="14" t="n">
        <v>0</v>
      </c>
      <c r="F134" s="14" t="n">
        <v>0</v>
      </c>
      <c r="G134" s="14" t="n">
        <v>39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2" t="n">
        <f aca="false">SUM(D134:T134)</f>
        <v>39</v>
      </c>
      <c r="V134" s="14" t="n">
        <v>1</v>
      </c>
      <c r="W134" s="13" t="s">
        <v>29</v>
      </c>
      <c r="X134" s="13"/>
      <c r="Y134" s="13"/>
      <c r="Z134" s="13"/>
    </row>
    <row r="135" customFormat="false" ht="15" hidden="false" customHeight="false" outlineLevel="0" collapsed="false">
      <c r="A135" s="12" t="n">
        <v>36</v>
      </c>
      <c r="B135" s="12" t="s">
        <v>109</v>
      </c>
      <c r="C135" s="18" t="s">
        <v>110</v>
      </c>
      <c r="D135" s="12" t="n">
        <v>0</v>
      </c>
      <c r="E135" s="12" t="n">
        <v>0</v>
      </c>
      <c r="F135" s="12" t="n">
        <v>0</v>
      </c>
      <c r="G135" s="12" t="n">
        <v>36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f aca="false">SUM(D135:T135)</f>
        <v>36</v>
      </c>
      <c r="V135" s="12" t="n">
        <v>1</v>
      </c>
      <c r="W135" s="13"/>
      <c r="X135" s="13"/>
      <c r="Y135" s="13"/>
      <c r="Z135" s="13"/>
    </row>
    <row r="136" customFormat="false" ht="15" hidden="false" customHeight="false" outlineLevel="0" collapsed="false">
      <c r="A136" s="12" t="n">
        <v>37</v>
      </c>
      <c r="B136" s="12" t="s">
        <v>211</v>
      </c>
      <c r="C136" s="18" t="s">
        <v>212</v>
      </c>
      <c r="D136" s="14" t="n">
        <v>0</v>
      </c>
      <c r="E136" s="14" t="n">
        <v>0</v>
      </c>
      <c r="F136" s="14" t="n">
        <v>34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2" t="n">
        <f aca="false">SUM(D136:T136)</f>
        <v>34</v>
      </c>
      <c r="V136" s="14" t="n">
        <v>1</v>
      </c>
      <c r="W136" s="13"/>
      <c r="X136" s="13"/>
      <c r="Y136" s="13"/>
      <c r="Z136" s="13"/>
    </row>
    <row r="137" customFormat="false" ht="15" hidden="false" customHeight="false" outlineLevel="0" collapsed="false">
      <c r="A137" s="12" t="n">
        <v>38</v>
      </c>
      <c r="B137" s="12" t="s">
        <v>71</v>
      </c>
      <c r="C137" s="18" t="s">
        <v>72</v>
      </c>
      <c r="D137" s="12" t="n">
        <v>0</v>
      </c>
      <c r="E137" s="12" t="n">
        <v>33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f aca="false">SUM(D137:T137)</f>
        <v>33</v>
      </c>
      <c r="V137" s="12" t="n">
        <v>1</v>
      </c>
      <c r="W137" s="13"/>
      <c r="X137" s="13"/>
      <c r="Y137" s="13"/>
      <c r="Z137" s="13"/>
    </row>
    <row r="138" customFormat="false" ht="15" hidden="false" customHeight="false" outlineLevel="0" collapsed="false">
      <c r="A138" s="12" t="n">
        <v>39</v>
      </c>
      <c r="B138" s="12" t="s">
        <v>149</v>
      </c>
      <c r="C138" s="18" t="s">
        <v>150</v>
      </c>
      <c r="D138" s="12" t="n">
        <v>31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f aca="false">SUM(D138:T138)</f>
        <v>31</v>
      </c>
      <c r="V138" s="12" t="n">
        <v>1</v>
      </c>
      <c r="W138" s="13"/>
      <c r="X138" s="13"/>
      <c r="Y138" s="13"/>
      <c r="Z138" s="13"/>
    </row>
    <row r="139" customFormat="false" ht="15" hidden="false" customHeight="false" outlineLevel="0" collapsed="false">
      <c r="A139" s="12" t="n">
        <v>40</v>
      </c>
      <c r="B139" s="12" t="s">
        <v>121</v>
      </c>
      <c r="C139" s="18" t="s">
        <v>122</v>
      </c>
      <c r="D139" s="12" t="n">
        <v>0</v>
      </c>
      <c r="E139" s="12" t="n">
        <v>0</v>
      </c>
      <c r="F139" s="12" t="n">
        <v>0</v>
      </c>
      <c r="G139" s="12" t="n">
        <v>31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f aca="false">SUM(D139:T139)</f>
        <v>31</v>
      </c>
      <c r="V139" s="12" t="n">
        <v>1</v>
      </c>
      <c r="W139" s="13" t="s">
        <v>29</v>
      </c>
      <c r="X139" s="13"/>
      <c r="Y139" s="13"/>
      <c r="Z139" s="13"/>
    </row>
    <row r="140" customFormat="false" ht="15" hidden="false" customHeight="false" outlineLevel="0" collapsed="false">
      <c r="A140" s="12" t="n">
        <v>41</v>
      </c>
      <c r="B140" s="12" t="s">
        <v>67</v>
      </c>
      <c r="C140" s="18" t="s">
        <v>68</v>
      </c>
      <c r="D140" s="12" t="n">
        <v>0</v>
      </c>
      <c r="E140" s="12" t="n">
        <v>0</v>
      </c>
      <c r="F140" s="12" t="n">
        <v>3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f aca="false">SUM(D140:T140)</f>
        <v>30</v>
      </c>
      <c r="V140" s="12" t="n">
        <v>1</v>
      </c>
      <c r="W140" s="13"/>
      <c r="X140" s="13"/>
      <c r="Y140" s="13"/>
      <c r="Z140" s="13"/>
    </row>
    <row r="141" customFormat="false" ht="15" hidden="false" customHeight="false" outlineLevel="0" collapsed="false">
      <c r="A141" s="12" t="n">
        <v>42</v>
      </c>
      <c r="B141" s="12" t="s">
        <v>101</v>
      </c>
      <c r="C141" s="18" t="s">
        <v>102</v>
      </c>
      <c r="D141" s="12" t="n">
        <v>0</v>
      </c>
      <c r="E141" s="12" t="n">
        <v>0</v>
      </c>
      <c r="F141" s="12" t="n">
        <v>0</v>
      </c>
      <c r="G141" s="12" t="n">
        <v>3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f aca="false">SUM(D141:T141)</f>
        <v>30</v>
      </c>
      <c r="V141" s="12" t="n">
        <v>1</v>
      </c>
      <c r="W141" s="13"/>
      <c r="X141" s="13"/>
      <c r="Y141" s="13"/>
      <c r="Z141" s="13"/>
    </row>
    <row r="142" customFormat="false" ht="15" hidden="false" customHeight="false" outlineLevel="0" collapsed="false">
      <c r="A142" s="12" t="n">
        <v>43</v>
      </c>
      <c r="B142" s="12" t="s">
        <v>83</v>
      </c>
      <c r="C142" s="18" t="s">
        <v>84</v>
      </c>
      <c r="D142" s="14" t="n">
        <v>0</v>
      </c>
      <c r="E142" s="14" t="n">
        <v>27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2" t="n">
        <f aca="false">SUM(D142:T142)</f>
        <v>27</v>
      </c>
      <c r="V142" s="14" t="n">
        <v>1</v>
      </c>
      <c r="W142" s="13"/>
      <c r="X142" s="13"/>
      <c r="Y142" s="13"/>
      <c r="Z142" s="13"/>
    </row>
    <row r="143" customFormat="false" ht="15" hidden="false" customHeight="false" outlineLevel="0" collapsed="false">
      <c r="A143" s="12" t="n">
        <v>44</v>
      </c>
      <c r="B143" s="12" t="s">
        <v>213</v>
      </c>
      <c r="C143" s="18" t="s">
        <v>214</v>
      </c>
      <c r="D143" s="12" t="n">
        <v>0</v>
      </c>
      <c r="E143" s="12" t="n">
        <v>0</v>
      </c>
      <c r="F143" s="12" t="n">
        <v>27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f aca="false">SUM(D143:T143)</f>
        <v>27</v>
      </c>
      <c r="V143" s="12" t="n">
        <v>1</v>
      </c>
      <c r="W143" s="13"/>
      <c r="X143" s="13"/>
      <c r="Y143" s="13"/>
      <c r="Z143" s="13"/>
    </row>
    <row r="144" customFormat="false" ht="15" hidden="false" customHeight="false" outlineLevel="0" collapsed="false">
      <c r="A144" s="12" t="n">
        <v>45</v>
      </c>
      <c r="B144" s="12" t="s">
        <v>157</v>
      </c>
      <c r="C144" s="18" t="s">
        <v>158</v>
      </c>
      <c r="D144" s="14" t="n">
        <v>0</v>
      </c>
      <c r="E144" s="14" t="n">
        <v>26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2" t="n">
        <f aca="false">SUM(D144:T144)</f>
        <v>26</v>
      </c>
      <c r="V144" s="14" t="n">
        <v>1</v>
      </c>
      <c r="W144" s="13"/>
      <c r="X144" s="13"/>
      <c r="Y144" s="13"/>
      <c r="Z144" s="13"/>
    </row>
    <row r="145" customFormat="false" ht="15" hidden="false" customHeight="false" outlineLevel="0" collapsed="false">
      <c r="A145" s="12" t="n">
        <v>46</v>
      </c>
      <c r="B145" s="12" t="s">
        <v>215</v>
      </c>
      <c r="C145" s="18" t="s">
        <v>216</v>
      </c>
      <c r="D145" s="12" t="n">
        <v>26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f aca="false">SUM(D145:T145)</f>
        <v>26</v>
      </c>
      <c r="V145" s="12" t="n">
        <v>1</v>
      </c>
      <c r="W145" s="13"/>
      <c r="X145" s="13"/>
      <c r="Y145" s="13"/>
      <c r="Z145" s="13"/>
    </row>
    <row r="146" customFormat="false" ht="15" hidden="false" customHeight="false" outlineLevel="0" collapsed="false">
      <c r="A146" s="12" t="n">
        <v>47</v>
      </c>
      <c r="B146" s="12" t="s">
        <v>113</v>
      </c>
      <c r="C146" s="18" t="s">
        <v>114</v>
      </c>
      <c r="D146" s="12" t="n">
        <v>25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f aca="false">SUM(D146:T146)</f>
        <v>25</v>
      </c>
      <c r="V146" s="12" t="n">
        <v>1</v>
      </c>
      <c r="W146" s="13"/>
      <c r="X146" s="13"/>
      <c r="Y146" s="13"/>
      <c r="Z146" s="13"/>
    </row>
    <row r="147" customFormat="false" ht="15" hidden="false" customHeight="false" outlineLevel="0" collapsed="false">
      <c r="A147" s="12" t="n">
        <v>48</v>
      </c>
      <c r="B147" s="12" t="s">
        <v>161</v>
      </c>
      <c r="C147" s="18" t="s">
        <v>162</v>
      </c>
      <c r="D147" s="14" t="n">
        <v>25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2" t="n">
        <f aca="false">SUM(D147:T147)</f>
        <v>25</v>
      </c>
      <c r="V147" s="12" t="n">
        <v>1</v>
      </c>
      <c r="W147" s="13"/>
      <c r="X147" s="13"/>
      <c r="Y147" s="13"/>
      <c r="Z147" s="13"/>
    </row>
    <row r="148" customFormat="false" ht="15" hidden="false" customHeight="false" outlineLevel="0" collapsed="false">
      <c r="A148" s="12" t="n">
        <v>49</v>
      </c>
      <c r="B148" s="12" t="s">
        <v>47</v>
      </c>
      <c r="C148" s="18" t="s">
        <v>48</v>
      </c>
      <c r="D148" s="12" t="n">
        <v>0</v>
      </c>
      <c r="E148" s="12" t="n">
        <v>0</v>
      </c>
      <c r="F148" s="12" t="n">
        <v>25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f aca="false">SUM(D148:T148)</f>
        <v>25</v>
      </c>
      <c r="V148" s="12" t="n">
        <v>1</v>
      </c>
      <c r="W148" s="13"/>
      <c r="X148" s="13"/>
      <c r="Y148" s="13"/>
      <c r="Z148" s="13"/>
    </row>
    <row r="149" customFormat="false" ht="15" hidden="false" customHeight="false" outlineLevel="0" collapsed="false">
      <c r="A149" s="12" t="n">
        <v>50</v>
      </c>
      <c r="B149" s="12" t="s">
        <v>79</v>
      </c>
      <c r="C149" s="18" t="s">
        <v>80</v>
      </c>
      <c r="D149" s="12" t="n">
        <v>0</v>
      </c>
      <c r="E149" s="12" t="n">
        <v>0</v>
      </c>
      <c r="F149" s="12" t="n">
        <v>24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f aca="false">SUM(D149:T149)</f>
        <v>24</v>
      </c>
      <c r="V149" s="12" t="n">
        <v>1</v>
      </c>
      <c r="W149" s="13" t="s">
        <v>28</v>
      </c>
      <c r="X149" s="13"/>
      <c r="Y149" s="13"/>
      <c r="Z149" s="13"/>
    </row>
    <row r="150" customFormat="false" ht="15" hidden="false" customHeight="false" outlineLevel="0" collapsed="false">
      <c r="A150" s="12" t="n">
        <v>51</v>
      </c>
      <c r="B150" s="12" t="s">
        <v>49</v>
      </c>
      <c r="C150" s="18" t="s">
        <v>50</v>
      </c>
      <c r="D150" s="12" t="n">
        <v>0</v>
      </c>
      <c r="E150" s="12" t="n">
        <v>22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f aca="false">SUM(D150:T150)</f>
        <v>22</v>
      </c>
      <c r="V150" s="12" t="n">
        <v>1</v>
      </c>
      <c r="W150" s="13" t="s">
        <v>32</v>
      </c>
      <c r="X150" s="13"/>
      <c r="Y150" s="13"/>
      <c r="Z150" s="13"/>
    </row>
    <row r="151" customFormat="false" ht="15" hidden="false" customHeight="false" outlineLevel="0" collapsed="false">
      <c r="A151" s="12" t="n">
        <v>52</v>
      </c>
      <c r="B151" s="12" t="s">
        <v>117</v>
      </c>
      <c r="C151" s="18" t="s">
        <v>118</v>
      </c>
      <c r="D151" s="12" t="n">
        <v>0</v>
      </c>
      <c r="E151" s="12" t="n">
        <v>0</v>
      </c>
      <c r="F151" s="12" t="n">
        <v>22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f aca="false">SUM(D151:T151)</f>
        <v>22</v>
      </c>
      <c r="V151" s="12" t="n">
        <v>1</v>
      </c>
      <c r="W151" s="13"/>
      <c r="X151" s="13"/>
      <c r="Y151" s="13"/>
      <c r="Z151" s="13"/>
    </row>
    <row r="152" customFormat="false" ht="15" hidden="false" customHeight="false" outlineLevel="0" collapsed="false">
      <c r="A152" s="12" t="n">
        <v>53</v>
      </c>
      <c r="B152" s="12" t="s">
        <v>189</v>
      </c>
      <c r="C152" s="18" t="s">
        <v>190</v>
      </c>
      <c r="D152" s="14" t="n">
        <v>0</v>
      </c>
      <c r="E152" s="14" t="n">
        <v>21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2" t="n">
        <f aca="false">SUM(D152:T152)</f>
        <v>21</v>
      </c>
      <c r="V152" s="14" t="n">
        <v>1</v>
      </c>
      <c r="W152" s="13"/>
      <c r="X152" s="13"/>
      <c r="Y152" s="13"/>
      <c r="Z152" s="13"/>
    </row>
    <row r="153" customFormat="false" ht="15" hidden="false" customHeight="false" outlineLevel="0" collapsed="false">
      <c r="A153" s="12" t="n">
        <v>54</v>
      </c>
      <c r="B153" s="12" t="s">
        <v>147</v>
      </c>
      <c r="C153" s="18" t="s">
        <v>148</v>
      </c>
      <c r="D153" s="14" t="n">
        <v>0</v>
      </c>
      <c r="E153" s="14" t="n">
        <v>0</v>
      </c>
      <c r="F153" s="14" t="n">
        <v>16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2" t="n">
        <f aca="false">SUM(D153:T153)</f>
        <v>16</v>
      </c>
      <c r="V153" s="14" t="n">
        <v>1</v>
      </c>
      <c r="W153" s="13"/>
      <c r="X153" s="13"/>
      <c r="Y153" s="13"/>
      <c r="Z153" s="13"/>
    </row>
    <row r="154" customFormat="false" ht="15" hidden="false" customHeight="false" outlineLevel="0" collapsed="false">
      <c r="A154" s="12" t="n">
        <v>55</v>
      </c>
      <c r="B154" s="12" t="s">
        <v>143</v>
      </c>
      <c r="C154" s="18" t="s">
        <v>144</v>
      </c>
      <c r="D154" s="14" t="n">
        <v>0</v>
      </c>
      <c r="E154" s="14" t="n">
        <v>0</v>
      </c>
      <c r="F154" s="14" t="n">
        <v>15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2" t="n">
        <f aca="false">SUM(D154:T154)</f>
        <v>15</v>
      </c>
      <c r="V154" s="14" t="n">
        <v>1</v>
      </c>
      <c r="W154" s="13"/>
      <c r="X154" s="13"/>
      <c r="Y154" s="13"/>
      <c r="Z154" s="13"/>
    </row>
    <row r="155" customFormat="false" ht="15" hidden="false" customHeight="false" outlineLevel="0" collapsed="false">
      <c r="A155" s="12"/>
      <c r="B155" s="23"/>
      <c r="C155" s="24"/>
      <c r="D155" s="23"/>
      <c r="E155" s="23"/>
      <c r="F155" s="23"/>
      <c r="G155" s="23"/>
      <c r="H155" s="25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3"/>
      <c r="X155" s="13"/>
      <c r="Y155" s="13"/>
      <c r="Z155" s="13"/>
    </row>
    <row r="156" customFormat="false" ht="15" hidden="false" customHeight="false" outlineLevel="0" collapsed="false">
      <c r="A156" s="12"/>
      <c r="B156" s="23"/>
      <c r="C156" s="24"/>
      <c r="D156" s="23"/>
      <c r="E156" s="23"/>
      <c r="F156" s="23"/>
      <c r="G156" s="23"/>
      <c r="H156" s="25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3"/>
      <c r="X156" s="13"/>
      <c r="Y156" s="13"/>
      <c r="Z156" s="13"/>
    </row>
    <row r="157" customFormat="false" ht="15" hidden="false" customHeight="false" outlineLevel="0" collapsed="false">
      <c r="A157" s="12"/>
      <c r="B157" s="23"/>
      <c r="C157" s="24"/>
      <c r="D157" s="23"/>
      <c r="E157" s="23"/>
      <c r="F157" s="23"/>
      <c r="G157" s="23"/>
      <c r="H157" s="25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3"/>
      <c r="X157" s="13"/>
      <c r="Y157" s="13"/>
      <c r="Z157" s="13"/>
    </row>
    <row r="158" customFormat="false" ht="15" hidden="false" customHeight="false" outlineLevel="0" collapsed="false">
      <c r="A158" s="12"/>
      <c r="B158" s="23"/>
      <c r="C158" s="24"/>
      <c r="D158" s="23"/>
      <c r="E158" s="23"/>
      <c r="F158" s="23"/>
      <c r="G158" s="23"/>
      <c r="H158" s="25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3"/>
      <c r="X158" s="13"/>
      <c r="Y158" s="13"/>
      <c r="Z158" s="13"/>
    </row>
    <row r="159" customFormat="false" ht="15" hidden="false" customHeight="false" outlineLevel="0" collapsed="false">
      <c r="A159" s="26"/>
      <c r="B159" s="26"/>
      <c r="C159" s="27"/>
      <c r="D159" s="26"/>
      <c r="E159" s="26"/>
      <c r="F159" s="26"/>
      <c r="G159" s="26"/>
      <c r="H159" s="28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</row>
    <row r="160" customFormat="false" ht="15" hidden="false" customHeight="false" outlineLevel="0" collapsed="false">
      <c r="A160" s="26"/>
      <c r="B160" s="26"/>
      <c r="C160" s="27"/>
      <c r="D160" s="26"/>
      <c r="E160" s="26"/>
      <c r="F160" s="26"/>
      <c r="G160" s="26"/>
      <c r="H160" s="28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</row>
    <row r="161" customFormat="false" ht="15" hidden="false" customHeight="false" outlineLevel="0" collapsed="false">
      <c r="A161" s="26"/>
      <c r="B161" s="26"/>
      <c r="C161" s="27"/>
      <c r="D161" s="26"/>
      <c r="E161" s="26"/>
      <c r="F161" s="26"/>
      <c r="G161" s="26"/>
      <c r="H161" s="28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</row>
    <row r="162" customFormat="false" ht="15" hidden="false" customHeight="false" outlineLevel="0" collapsed="false">
      <c r="A162" s="26"/>
      <c r="B162" s="26"/>
      <c r="C162" s="27"/>
      <c r="D162" s="26"/>
      <c r="E162" s="26"/>
      <c r="F162" s="26"/>
      <c r="G162" s="26"/>
      <c r="H162" s="28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</row>
    <row r="163" customFormat="false" ht="15" hidden="false" customHeight="false" outlineLevel="0" collapsed="false">
      <c r="A163" s="26"/>
      <c r="B163" s="26"/>
      <c r="C163" s="27"/>
      <c r="D163" s="26"/>
      <c r="E163" s="26"/>
      <c r="F163" s="26"/>
      <c r="G163" s="26"/>
      <c r="H163" s="28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</row>
    <row r="164" customFormat="false" ht="15" hidden="false" customHeight="false" outlineLevel="0" collapsed="false">
      <c r="A164" s="26"/>
      <c r="B164" s="26"/>
      <c r="C164" s="27"/>
      <c r="D164" s="26"/>
      <c r="E164" s="26"/>
      <c r="F164" s="26"/>
      <c r="G164" s="26"/>
      <c r="H164" s="28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</row>
    <row r="165" customFormat="false" ht="15" hidden="false" customHeight="false" outlineLevel="0" collapsed="false">
      <c r="A165" s="26"/>
      <c r="B165" s="26"/>
      <c r="C165" s="27"/>
      <c r="D165" s="26"/>
      <c r="E165" s="26"/>
      <c r="F165" s="26"/>
      <c r="G165" s="26"/>
      <c r="H165" s="28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</row>
    <row r="166" customFormat="false" ht="15" hidden="false" customHeight="false" outlineLevel="0" collapsed="false">
      <c r="A166" s="20"/>
      <c r="B166" s="20"/>
      <c r="C166" s="21"/>
      <c r="D166" s="20"/>
      <c r="E166" s="20"/>
      <c r="F166" s="20"/>
      <c r="G166" s="20"/>
      <c r="H166" s="28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</row>
    <row r="167" customFormat="false" ht="15" hidden="false" customHeight="false" outlineLevel="0" collapsed="false">
      <c r="A167" s="20"/>
      <c r="B167" s="20"/>
      <c r="C167" s="21"/>
      <c r="D167" s="20"/>
      <c r="E167" s="20"/>
      <c r="F167" s="20"/>
      <c r="G167" s="20"/>
      <c r="H167" s="28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</row>
    <row r="168" customFormat="false" ht="15" hidden="false" customHeight="false" outlineLevel="0" collapsed="false">
      <c r="A168" s="20"/>
      <c r="B168" s="20"/>
      <c r="C168" s="21"/>
      <c r="D168" s="20"/>
      <c r="E168" s="20"/>
      <c r="F168" s="20"/>
      <c r="G168" s="20"/>
      <c r="H168" s="28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</row>
    <row r="169" customFormat="false" ht="15" hidden="false" customHeight="false" outlineLevel="0" collapsed="false">
      <c r="A169" s="20"/>
      <c r="B169" s="20"/>
      <c r="C169" s="21"/>
      <c r="D169" s="20"/>
      <c r="E169" s="20"/>
      <c r="F169" s="20"/>
      <c r="G169" s="20"/>
      <c r="H169" s="20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</row>
    <row r="170" customFormat="false" ht="15" hidden="false" customHeight="false" outlineLevel="0" collapsed="false">
      <c r="A170" s="20"/>
      <c r="B170" s="20"/>
      <c r="C170" s="21"/>
      <c r="D170" s="20"/>
      <c r="E170" s="20"/>
      <c r="F170" s="20"/>
      <c r="G170" s="20"/>
      <c r="H170" s="20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</row>
    <row r="171" customFormat="false" ht="15" hidden="false" customHeight="false" outlineLevel="0" collapsed="false">
      <c r="A171" s="20"/>
      <c r="B171" s="20"/>
      <c r="C171" s="21"/>
      <c r="D171" s="20"/>
      <c r="E171" s="20"/>
      <c r="F171" s="20"/>
      <c r="G171" s="20"/>
      <c r="H171" s="20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</row>
    <row r="172" customFormat="false" ht="15" hidden="false" customHeight="false" outlineLevel="0" collapsed="false">
      <c r="A172" s="20"/>
      <c r="B172" s="20"/>
      <c r="C172" s="21"/>
      <c r="D172" s="20"/>
      <c r="E172" s="20"/>
      <c r="F172" s="20"/>
      <c r="G172" s="20"/>
      <c r="H172" s="20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</row>
    <row r="173" customFormat="false" ht="15" hidden="false" customHeight="false" outlineLevel="0" collapsed="false">
      <c r="A173" s="20"/>
      <c r="B173" s="20"/>
      <c r="C173" s="21"/>
      <c r="D173" s="20"/>
      <c r="E173" s="20"/>
      <c r="F173" s="20"/>
      <c r="G173" s="20"/>
      <c r="H173" s="20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</row>
    <row r="174" customFormat="false" ht="15" hidden="false" customHeight="false" outlineLevel="0" collapsed="false">
      <c r="A174" s="20"/>
      <c r="B174" s="20"/>
      <c r="C174" s="21"/>
      <c r="D174" s="20"/>
      <c r="E174" s="20"/>
      <c r="F174" s="20"/>
      <c r="G174" s="20"/>
      <c r="H174" s="20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</row>
    <row r="175" customFormat="false" ht="15" hidden="false" customHeight="false" outlineLevel="0" collapsed="false">
      <c r="A175" s="20"/>
      <c r="B175" s="20"/>
      <c r="C175" s="21"/>
      <c r="D175" s="20"/>
      <c r="E175" s="20"/>
      <c r="F175" s="20"/>
      <c r="G175" s="20"/>
      <c r="H175" s="20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</row>
    <row r="176" customFormat="false" ht="15" hidden="false" customHeight="false" outlineLevel="0" collapsed="false">
      <c r="A176" s="20"/>
      <c r="B176" s="20"/>
      <c r="C176" s="21"/>
      <c r="D176" s="20"/>
      <c r="E176" s="20"/>
      <c r="F176" s="20"/>
      <c r="G176" s="20"/>
      <c r="H176" s="20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</row>
    <row r="177" customFormat="false" ht="15" hidden="false" customHeight="false" outlineLevel="0" collapsed="false">
      <c r="A177" s="20"/>
      <c r="B177" s="20"/>
      <c r="C177" s="21"/>
      <c r="D177" s="20"/>
      <c r="E177" s="20"/>
      <c r="F177" s="20"/>
      <c r="G177" s="20"/>
      <c r="H177" s="20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</row>
    <row r="178" customFormat="false" ht="15" hidden="false" customHeight="false" outlineLevel="0" collapsed="false">
      <c r="A178" s="20"/>
      <c r="B178" s="20"/>
      <c r="C178" s="21"/>
      <c r="D178" s="20"/>
      <c r="E178" s="20"/>
      <c r="F178" s="20"/>
      <c r="G178" s="20"/>
      <c r="H178" s="20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</row>
    <row r="179" customFormat="false" ht="15" hidden="false" customHeight="false" outlineLevel="0" collapsed="false">
      <c r="A179" s="20"/>
      <c r="B179" s="20"/>
      <c r="C179" s="21"/>
      <c r="D179" s="20"/>
      <c r="E179" s="20"/>
      <c r="F179" s="20"/>
      <c r="G179" s="20"/>
      <c r="H179" s="20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</row>
    <row r="180" customFormat="false" ht="15" hidden="false" customHeight="false" outlineLevel="0" collapsed="false">
      <c r="A180" s="20"/>
      <c r="B180" s="20"/>
      <c r="C180" s="21"/>
      <c r="D180" s="20"/>
      <c r="E180" s="20"/>
      <c r="F180" s="20"/>
      <c r="G180" s="20"/>
      <c r="H180" s="20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</row>
    <row r="181" customFormat="false" ht="15" hidden="false" customHeight="false" outlineLevel="0" collapsed="false">
      <c r="A181" s="20"/>
      <c r="B181" s="20"/>
      <c r="C181" s="21"/>
      <c r="D181" s="20"/>
      <c r="E181" s="20"/>
      <c r="F181" s="20"/>
      <c r="G181" s="20"/>
      <c r="H181" s="20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</row>
    <row r="182" customFormat="false" ht="15" hidden="false" customHeight="false" outlineLevel="0" collapsed="false">
      <c r="A182" s="20"/>
      <c r="B182" s="20"/>
      <c r="C182" s="21"/>
      <c r="D182" s="20"/>
      <c r="E182" s="20"/>
      <c r="F182" s="20"/>
      <c r="G182" s="20"/>
      <c r="H182" s="20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</row>
    <row r="183" customFormat="false" ht="15" hidden="false" customHeight="false" outlineLevel="0" collapsed="false">
      <c r="A183" s="20"/>
      <c r="B183" s="20"/>
      <c r="C183" s="21"/>
      <c r="D183" s="20"/>
      <c r="E183" s="20"/>
      <c r="F183" s="20"/>
      <c r="G183" s="20"/>
      <c r="H183" s="20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</row>
    <row r="184" customFormat="false" ht="15" hidden="false" customHeight="false" outlineLevel="0" collapsed="false">
      <c r="A184" s="20"/>
      <c r="B184" s="20"/>
      <c r="C184" s="21"/>
      <c r="D184" s="20"/>
      <c r="E184" s="20"/>
      <c r="F184" s="20"/>
      <c r="G184" s="20"/>
      <c r="H184" s="20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</row>
    <row r="185" customFormat="false" ht="15" hidden="false" customHeight="false" outlineLevel="0" collapsed="false">
      <c r="A185" s="20"/>
      <c r="B185" s="20"/>
      <c r="C185" s="21"/>
      <c r="D185" s="20"/>
      <c r="E185" s="20"/>
      <c r="F185" s="20"/>
      <c r="G185" s="20"/>
      <c r="H185" s="20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</row>
    <row r="186" customFormat="false" ht="15" hidden="false" customHeight="false" outlineLevel="0" collapsed="false">
      <c r="A186" s="20"/>
      <c r="B186" s="20"/>
      <c r="C186" s="21"/>
      <c r="D186" s="20"/>
      <c r="E186" s="20"/>
      <c r="F186" s="20"/>
      <c r="G186" s="20"/>
      <c r="H186" s="20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</row>
    <row r="187" customFormat="false" ht="15" hidden="false" customHeight="false" outlineLevel="0" collapsed="false">
      <c r="A187" s="20"/>
      <c r="B187" s="20"/>
      <c r="C187" s="21"/>
      <c r="D187" s="20"/>
      <c r="E187" s="20"/>
      <c r="F187" s="20"/>
      <c r="G187" s="20"/>
      <c r="H187" s="20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</row>
    <row r="188" customFormat="false" ht="15" hidden="false" customHeight="false" outlineLevel="0" collapsed="false">
      <c r="A188" s="20"/>
      <c r="B188" s="20"/>
      <c r="C188" s="21"/>
      <c r="D188" s="20"/>
      <c r="E188" s="20"/>
      <c r="F188" s="20"/>
      <c r="G188" s="20"/>
      <c r="H188" s="20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</row>
    <row r="189" customFormat="false" ht="15" hidden="false" customHeight="false" outlineLevel="0" collapsed="false">
      <c r="A189" s="20"/>
      <c r="B189" s="20"/>
      <c r="C189" s="21"/>
      <c r="D189" s="20"/>
      <c r="E189" s="20"/>
      <c r="F189" s="20"/>
      <c r="G189" s="20"/>
      <c r="H189" s="20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</row>
    <row r="190" customFormat="false" ht="15" hidden="false" customHeight="false" outlineLevel="0" collapsed="false">
      <c r="A190" s="20"/>
      <c r="B190" s="20"/>
      <c r="C190" s="21"/>
      <c r="D190" s="20"/>
      <c r="E190" s="20"/>
      <c r="F190" s="20"/>
      <c r="G190" s="20"/>
      <c r="H190" s="20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</row>
    <row r="191" customFormat="false" ht="15" hidden="false" customHeight="false" outlineLevel="0" collapsed="false">
      <c r="A191" s="20"/>
      <c r="B191" s="20"/>
      <c r="C191" s="21"/>
      <c r="D191" s="20"/>
      <c r="E191" s="20"/>
      <c r="F191" s="20"/>
      <c r="G191" s="20"/>
      <c r="H191" s="20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</row>
    <row r="192" customFormat="false" ht="15" hidden="false" customHeight="false" outlineLevel="0" collapsed="false">
      <c r="A192" s="20"/>
      <c r="B192" s="20"/>
      <c r="C192" s="21"/>
      <c r="D192" s="20"/>
      <c r="E192" s="20"/>
      <c r="F192" s="20"/>
      <c r="G192" s="20"/>
      <c r="H192" s="20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</row>
    <row r="193" customFormat="false" ht="15" hidden="false" customHeight="false" outlineLevel="0" collapsed="false">
      <c r="A193" s="20"/>
      <c r="B193" s="20"/>
      <c r="C193" s="21"/>
      <c r="D193" s="20"/>
      <c r="E193" s="20"/>
      <c r="F193" s="20"/>
      <c r="G193" s="20"/>
      <c r="H193" s="20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</row>
    <row r="194" customFormat="false" ht="15" hidden="false" customHeight="false" outlineLevel="0" collapsed="false">
      <c r="A194" s="6"/>
      <c r="B194" s="6"/>
      <c r="C194" s="7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</row>
    <row r="195" customFormat="false" ht="15" hidden="false" customHeight="false" outlineLevel="0" collapsed="false">
      <c r="A195" s="6"/>
      <c r="B195" s="6"/>
      <c r="C195" s="7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</row>
    <row r="196" customFormat="false" ht="15" hidden="false" customHeight="false" outlineLevel="0" collapsed="false">
      <c r="A196" s="6"/>
      <c r="B196" s="6"/>
      <c r="C196" s="7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</row>
    <row r="197" customFormat="false" ht="15" hidden="false" customHeight="false" outlineLevel="0" collapsed="false">
      <c r="A197" s="6"/>
      <c r="B197" s="6"/>
      <c r="C197" s="7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</row>
    <row r="198" customFormat="false" ht="15" hidden="false" customHeight="false" outlineLevel="0" collapsed="false">
      <c r="A198" s="6"/>
      <c r="B198" s="6"/>
      <c r="C198" s="7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customFormat="false" ht="15" hidden="false" customHeight="false" outlineLevel="0" collapsed="false">
      <c r="A199" s="6"/>
      <c r="B199" s="6"/>
      <c r="C199" s="7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customFormat="false" ht="15" hidden="false" customHeight="false" outlineLevel="0" collapsed="false">
      <c r="A200" s="6"/>
      <c r="B200" s="6"/>
      <c r="C200" s="7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</row>
    <row r="201" customFormat="false" ht="15" hidden="false" customHeight="false" outlineLevel="0" collapsed="false">
      <c r="A201" s="6"/>
      <c r="B201" s="6"/>
      <c r="C201" s="7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</row>
  </sheetData>
  <mergeCells count="1">
    <mergeCell ref="A1:V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Y5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X4"/>
    </sheetView>
  </sheetViews>
  <sheetFormatPr defaultColWidth="9.15625" defaultRowHeight="12.3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1" width="30.15"/>
    <col collapsed="false" customWidth="true" hidden="false" outlineLevel="0" max="3" min="3" style="29" width="5.82"/>
    <col collapsed="false" customWidth="true" hidden="false" outlineLevel="0" max="4" min="4" style="29" width="5.71"/>
    <col collapsed="false" customWidth="true" hidden="false" outlineLevel="0" max="5" min="5" style="30" width="43.43"/>
    <col collapsed="false" customWidth="true" hidden="false" outlineLevel="0" max="6" min="6" style="29" width="8.82"/>
    <col collapsed="false" customWidth="true" hidden="false" outlineLevel="0" max="7" min="7" style="29" width="7.43"/>
    <col collapsed="false" customWidth="true" hidden="false" outlineLevel="0" max="8" min="8" style="29" width="5.55"/>
    <col collapsed="false" customWidth="true" hidden="false" outlineLevel="0" max="9" min="9" style="29" width="7.43"/>
    <col collapsed="false" customWidth="true" hidden="false" outlineLevel="0" max="10" min="10" style="29" width="6.71"/>
    <col collapsed="false" customWidth="true" hidden="false" outlineLevel="0" max="11" min="11" style="29" width="4.99"/>
    <col collapsed="false" customWidth="true" hidden="false" outlineLevel="0" max="12" min="12" style="29" width="7.71"/>
    <col collapsed="false" customWidth="true" hidden="false" outlineLevel="0" max="13" min="13" style="29" width="6.71"/>
    <col collapsed="false" customWidth="true" hidden="false" outlineLevel="0" max="14" min="14" style="29" width="7.82"/>
    <col collapsed="false" customWidth="true" hidden="false" outlineLevel="0" max="15" min="15" style="29" width="8.71"/>
    <col collapsed="false" customWidth="true" hidden="false" outlineLevel="0" max="16" min="16" style="29" width="7.82"/>
    <col collapsed="false" customWidth="true" hidden="false" outlineLevel="0" max="17" min="17" style="29" width="8.71"/>
    <col collapsed="false" customWidth="true" hidden="false" outlineLevel="0" max="18" min="18" style="29" width="7.27"/>
    <col collapsed="false" customWidth="true" hidden="false" outlineLevel="0" max="19" min="19" style="29" width="8.71"/>
    <col collapsed="false" customWidth="true" hidden="false" outlineLevel="0" max="20" min="20" style="29" width="7.82"/>
    <col collapsed="false" customWidth="true" hidden="false" outlineLevel="0" max="22" min="21" style="29" width="7.43"/>
    <col collapsed="false" customWidth="true" hidden="false" outlineLevel="0" max="23" min="23" style="29" width="8.43"/>
    <col collapsed="false" customWidth="true" hidden="false" outlineLevel="0" max="24" min="24" style="29" width="6.43"/>
    <col collapsed="false" customWidth="false" hidden="false" outlineLevel="0" max="257" min="25" style="29" width="9.15"/>
  </cols>
  <sheetData>
    <row r="1" customFormat="false" ht="22.5" hidden="false" customHeight="false" outlineLevel="0" collapsed="false">
      <c r="A1" s="2" t="s">
        <v>2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3" hidden="false" customHeight="false" outlineLevel="0" collapsed="false">
      <c r="A2" s="31"/>
      <c r="B2" s="32"/>
      <c r="C2" s="33"/>
      <c r="D2" s="33"/>
      <c r="E2" s="34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2.3" hidden="false" customHeight="false" outlineLevel="0" collapsed="false">
      <c r="A3" s="31"/>
      <c r="B3" s="35"/>
      <c r="F3" s="36" t="n">
        <v>1</v>
      </c>
      <c r="G3" s="36" t="n">
        <v>2</v>
      </c>
      <c r="H3" s="36" t="n">
        <v>3</v>
      </c>
      <c r="I3" s="36" t="n">
        <v>4</v>
      </c>
      <c r="J3" s="36" t="n">
        <v>5</v>
      </c>
      <c r="K3" s="36" t="n">
        <v>6</v>
      </c>
      <c r="L3" s="36" t="n">
        <v>7</v>
      </c>
      <c r="M3" s="36" t="n">
        <v>8</v>
      </c>
      <c r="N3" s="36" t="n">
        <v>9</v>
      </c>
      <c r="O3" s="36" t="n">
        <v>10</v>
      </c>
      <c r="P3" s="36" t="n">
        <v>11</v>
      </c>
      <c r="Q3" s="36" t="n">
        <v>12</v>
      </c>
      <c r="R3" s="36" t="n">
        <v>13</v>
      </c>
      <c r="S3" s="36" t="n">
        <v>14</v>
      </c>
      <c r="T3" s="36" t="n">
        <v>15</v>
      </c>
      <c r="U3" s="36" t="n">
        <v>16</v>
      </c>
      <c r="V3" s="36" t="n">
        <v>17</v>
      </c>
      <c r="W3" s="36"/>
      <c r="X3" s="36"/>
    </row>
    <row r="4" customFormat="false" ht="24.6" hidden="false" customHeight="false" outlineLevel="0" collapsed="false">
      <c r="A4" s="36" t="s">
        <v>2</v>
      </c>
      <c r="B4" s="13" t="s">
        <v>218</v>
      </c>
      <c r="C4" s="36" t="s">
        <v>219</v>
      </c>
      <c r="D4" s="36" t="s">
        <v>220</v>
      </c>
      <c r="E4" s="37" t="s">
        <v>4</v>
      </c>
      <c r="F4" s="38" t="s">
        <v>5</v>
      </c>
      <c r="G4" s="38" t="s">
        <v>6</v>
      </c>
      <c r="H4" s="38" t="s">
        <v>7</v>
      </c>
      <c r="I4" s="38" t="s">
        <v>8</v>
      </c>
      <c r="J4" s="38" t="s">
        <v>9</v>
      </c>
      <c r="K4" s="38" t="s">
        <v>10</v>
      </c>
      <c r="L4" s="38" t="s">
        <v>11</v>
      </c>
      <c r="M4" s="38" t="s">
        <v>12</v>
      </c>
      <c r="N4" s="38" t="s">
        <v>13</v>
      </c>
      <c r="O4" s="38" t="s">
        <v>14</v>
      </c>
      <c r="P4" s="38" t="s">
        <v>15</v>
      </c>
      <c r="Q4" s="38" t="s">
        <v>16</v>
      </c>
      <c r="R4" s="38" t="s">
        <v>17</v>
      </c>
      <c r="S4" s="38" t="s">
        <v>18</v>
      </c>
      <c r="T4" s="38" t="s">
        <v>19</v>
      </c>
      <c r="U4" s="38" t="s">
        <v>20</v>
      </c>
      <c r="V4" s="38" t="s">
        <v>21</v>
      </c>
      <c r="W4" s="38" t="s">
        <v>221</v>
      </c>
      <c r="X4" s="38" t="s">
        <v>222</v>
      </c>
      <c r="Y4" s="33"/>
    </row>
    <row r="5" customFormat="false" ht="12.3" hidden="false" customHeight="false" outlineLevel="0" collapsed="false">
      <c r="A5" s="36" t="n">
        <v>1</v>
      </c>
      <c r="B5" s="13" t="s">
        <v>223</v>
      </c>
      <c r="C5" s="36" t="n">
        <v>1981</v>
      </c>
      <c r="D5" s="36" t="s">
        <v>224</v>
      </c>
      <c r="E5" s="37" t="s">
        <v>225</v>
      </c>
      <c r="F5" s="36" t="n">
        <v>26</v>
      </c>
      <c r="G5" s="36" t="n">
        <v>26</v>
      </c>
      <c r="H5" s="36" t="n">
        <v>23</v>
      </c>
      <c r="I5" s="36" t="n">
        <v>28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f aca="false">SUM(F5:V5)</f>
        <v>103</v>
      </c>
      <c r="X5" s="36" t="n">
        <v>4</v>
      </c>
      <c r="Y5" s="39"/>
    </row>
    <row r="6" customFormat="false" ht="12.3" hidden="false" customHeight="false" outlineLevel="0" collapsed="false">
      <c r="A6" s="36" t="n">
        <v>2</v>
      </c>
      <c r="B6" s="13" t="s">
        <v>226</v>
      </c>
      <c r="C6" s="36" t="n">
        <v>1965</v>
      </c>
      <c r="D6" s="36" t="s">
        <v>227</v>
      </c>
      <c r="E6" s="37" t="s">
        <v>228</v>
      </c>
      <c r="F6" s="36" t="n">
        <v>22</v>
      </c>
      <c r="G6" s="36" t="n">
        <v>25</v>
      </c>
      <c r="H6" s="36" t="n">
        <v>21</v>
      </c>
      <c r="I6" s="36" t="n">
        <v>25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  <c r="Q6" s="36" t="n">
        <v>0</v>
      </c>
      <c r="R6" s="36" t="n">
        <v>0</v>
      </c>
      <c r="S6" s="36" t="n">
        <v>0</v>
      </c>
      <c r="T6" s="36" t="n">
        <v>0</v>
      </c>
      <c r="U6" s="36" t="n">
        <v>0</v>
      </c>
      <c r="V6" s="36" t="n">
        <v>0</v>
      </c>
      <c r="W6" s="36" t="n">
        <f aca="false">SUM(F6:V6)</f>
        <v>93</v>
      </c>
      <c r="X6" s="36" t="n">
        <v>4</v>
      </c>
      <c r="Y6" s="39"/>
    </row>
    <row r="7" customFormat="false" ht="12.3" hidden="false" customHeight="false" outlineLevel="0" collapsed="false">
      <c r="A7" s="36" t="n">
        <v>3</v>
      </c>
      <c r="B7" s="13" t="s">
        <v>229</v>
      </c>
      <c r="C7" s="36" t="n">
        <v>1979</v>
      </c>
      <c r="D7" s="36" t="s">
        <v>224</v>
      </c>
      <c r="E7" s="37" t="s">
        <v>225</v>
      </c>
      <c r="F7" s="36" t="n">
        <v>33</v>
      </c>
      <c r="G7" s="36" t="n">
        <v>35</v>
      </c>
      <c r="H7" s="36" t="n">
        <v>31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f aca="false">SUM(F7:V7)</f>
        <v>99</v>
      </c>
      <c r="X7" s="36" t="n">
        <v>3</v>
      </c>
      <c r="Y7" s="39"/>
    </row>
    <row r="8" customFormat="false" ht="12.3" hidden="false" customHeight="false" outlineLevel="0" collapsed="false">
      <c r="A8" s="36" t="n">
        <v>4</v>
      </c>
      <c r="B8" s="13" t="s">
        <v>230</v>
      </c>
      <c r="C8" s="36" t="n">
        <v>1967</v>
      </c>
      <c r="D8" s="36" t="s">
        <v>227</v>
      </c>
      <c r="E8" s="37" t="s">
        <v>231</v>
      </c>
      <c r="F8" s="36" t="n">
        <v>0</v>
      </c>
      <c r="G8" s="36" t="n">
        <v>30</v>
      </c>
      <c r="H8" s="36" t="n">
        <v>30</v>
      </c>
      <c r="I8" s="36" t="n">
        <v>32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f aca="false">SUM(F8:V8)</f>
        <v>92</v>
      </c>
      <c r="X8" s="36" t="n">
        <v>3</v>
      </c>
      <c r="Y8" s="39"/>
    </row>
    <row r="9" customFormat="false" ht="12.3" hidden="false" customHeight="false" outlineLevel="0" collapsed="false">
      <c r="A9" s="36" t="n">
        <v>5</v>
      </c>
      <c r="B9" s="13" t="s">
        <v>232</v>
      </c>
      <c r="C9" s="36" t="n">
        <v>1955</v>
      </c>
      <c r="D9" s="36" t="s">
        <v>233</v>
      </c>
      <c r="E9" s="37" t="s">
        <v>234</v>
      </c>
      <c r="F9" s="36" t="n">
        <v>0</v>
      </c>
      <c r="G9" s="36" t="n">
        <v>30</v>
      </c>
      <c r="H9" s="36" t="n">
        <v>30</v>
      </c>
      <c r="I9" s="36" t="n">
        <v>32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f aca="false">SUM(F9:V9)</f>
        <v>92</v>
      </c>
      <c r="X9" s="36" t="n">
        <v>3</v>
      </c>
      <c r="Y9" s="39"/>
    </row>
    <row r="10" customFormat="false" ht="12.3" hidden="false" customHeight="false" outlineLevel="0" collapsed="false">
      <c r="A10" s="36" t="n">
        <v>6</v>
      </c>
      <c r="B10" s="13" t="s">
        <v>235</v>
      </c>
      <c r="C10" s="36" t="n">
        <v>1957</v>
      </c>
      <c r="D10" s="36" t="s">
        <v>233</v>
      </c>
      <c r="E10" s="37" t="s">
        <v>225</v>
      </c>
      <c r="F10" s="36" t="n">
        <v>30</v>
      </c>
      <c r="G10" s="36" t="n">
        <v>28</v>
      </c>
      <c r="H10" s="36" t="n">
        <v>0</v>
      </c>
      <c r="I10" s="36" t="n">
        <v>31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f aca="false">SUM(F10:V10)</f>
        <v>89</v>
      </c>
      <c r="X10" s="36" t="n">
        <v>3</v>
      </c>
      <c r="Y10" s="39"/>
    </row>
    <row r="11" customFormat="false" ht="12.3" hidden="false" customHeight="false" outlineLevel="0" collapsed="false">
      <c r="A11" s="36" t="n">
        <v>7</v>
      </c>
      <c r="B11" s="13" t="s">
        <v>236</v>
      </c>
      <c r="C11" s="36" t="n">
        <v>1984</v>
      </c>
      <c r="D11" s="36" t="s">
        <v>237</v>
      </c>
      <c r="E11" s="37" t="s">
        <v>238</v>
      </c>
      <c r="F11" s="36" t="n">
        <v>0</v>
      </c>
      <c r="G11" s="36" t="n">
        <v>28</v>
      </c>
      <c r="H11" s="36" t="n">
        <v>26</v>
      </c>
      <c r="I11" s="36" t="n">
        <v>33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f aca="false">SUM(F11:V11)</f>
        <v>87</v>
      </c>
      <c r="X11" s="36" t="n">
        <v>3</v>
      </c>
      <c r="Y11" s="39"/>
    </row>
    <row r="12" customFormat="false" ht="12.3" hidden="false" customHeight="false" outlineLevel="0" collapsed="false">
      <c r="A12" s="36" t="n">
        <v>8</v>
      </c>
      <c r="B12" s="13" t="s">
        <v>239</v>
      </c>
      <c r="C12" s="36" t="n">
        <v>1981</v>
      </c>
      <c r="D12" s="36" t="s">
        <v>224</v>
      </c>
      <c r="E12" s="37" t="s">
        <v>238</v>
      </c>
      <c r="F12" s="36" t="n">
        <v>0</v>
      </c>
      <c r="G12" s="36" t="n">
        <v>29</v>
      </c>
      <c r="H12" s="36" t="n">
        <v>27</v>
      </c>
      <c r="I12" s="36" t="n">
        <v>3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f aca="false">SUM(F12:V12)</f>
        <v>86</v>
      </c>
      <c r="X12" s="36" t="n">
        <v>3</v>
      </c>
      <c r="Y12" s="39"/>
    </row>
    <row r="13" customFormat="false" ht="12.3" hidden="false" customHeight="false" outlineLevel="0" collapsed="false">
      <c r="A13" s="36" t="n">
        <v>9</v>
      </c>
      <c r="B13" s="13" t="s">
        <v>240</v>
      </c>
      <c r="C13" s="36" t="n">
        <v>1969</v>
      </c>
      <c r="D13" s="36" t="s">
        <v>241</v>
      </c>
      <c r="E13" s="37" t="s">
        <v>225</v>
      </c>
      <c r="F13" s="36" t="n">
        <v>29</v>
      </c>
      <c r="G13" s="36" t="n">
        <v>27</v>
      </c>
      <c r="H13" s="36" t="n">
        <v>26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f aca="false">SUM(F13:V13)</f>
        <v>82</v>
      </c>
      <c r="X13" s="36" t="n">
        <v>3</v>
      </c>
      <c r="Y13" s="39"/>
    </row>
    <row r="14" customFormat="false" ht="12.3" hidden="false" customHeight="false" outlineLevel="0" collapsed="false">
      <c r="A14" s="36" t="n">
        <v>10</v>
      </c>
      <c r="B14" s="13" t="s">
        <v>242</v>
      </c>
      <c r="C14" s="36" t="n">
        <v>1958</v>
      </c>
      <c r="D14" s="36" t="s">
        <v>233</v>
      </c>
      <c r="E14" s="37" t="s">
        <v>228</v>
      </c>
      <c r="F14" s="36" t="n">
        <v>0</v>
      </c>
      <c r="G14" s="36" t="n">
        <v>26</v>
      </c>
      <c r="H14" s="36" t="n">
        <v>28</v>
      </c>
      <c r="I14" s="36" t="n">
        <v>28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f aca="false">SUM(F14:V14)</f>
        <v>82</v>
      </c>
      <c r="X14" s="36" t="n">
        <v>3</v>
      </c>
      <c r="Y14" s="39"/>
    </row>
    <row r="15" customFormat="false" ht="12.3" hidden="false" customHeight="false" outlineLevel="0" collapsed="false">
      <c r="A15" s="36" t="n">
        <v>11</v>
      </c>
      <c r="B15" s="13" t="s">
        <v>243</v>
      </c>
      <c r="C15" s="36" t="n">
        <v>1967</v>
      </c>
      <c r="D15" s="36" t="s">
        <v>227</v>
      </c>
      <c r="E15" s="37" t="s">
        <v>225</v>
      </c>
      <c r="F15" s="36" t="n">
        <v>25</v>
      </c>
      <c r="G15" s="36" t="n">
        <v>24</v>
      </c>
      <c r="H15" s="36" t="n">
        <v>0</v>
      </c>
      <c r="I15" s="36" t="n">
        <v>2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f aca="false">SUM(F15:V15)</f>
        <v>78</v>
      </c>
      <c r="X15" s="36" t="n">
        <v>3</v>
      </c>
      <c r="Y15" s="39"/>
    </row>
    <row r="16" customFormat="false" ht="12.3" hidden="false" customHeight="false" outlineLevel="0" collapsed="false">
      <c r="A16" s="36" t="n">
        <v>12</v>
      </c>
      <c r="B16" s="13" t="s">
        <v>244</v>
      </c>
      <c r="C16" s="36" t="n">
        <v>1964</v>
      </c>
      <c r="D16" s="36" t="s">
        <v>227</v>
      </c>
      <c r="E16" s="37" t="s">
        <v>245</v>
      </c>
      <c r="F16" s="36" t="n">
        <v>24</v>
      </c>
      <c r="G16" s="36" t="n">
        <v>26</v>
      </c>
      <c r="H16" s="36" t="n">
        <v>0</v>
      </c>
      <c r="I16" s="36" t="n">
        <v>24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f aca="false">SUM(F16:V16)</f>
        <v>74</v>
      </c>
      <c r="X16" s="36" t="n">
        <v>3</v>
      </c>
      <c r="Y16" s="39"/>
    </row>
    <row r="17" customFormat="false" ht="12.3" hidden="false" customHeight="false" outlineLevel="0" collapsed="false">
      <c r="A17" s="36" t="n">
        <v>13</v>
      </c>
      <c r="B17" s="13" t="s">
        <v>246</v>
      </c>
      <c r="C17" s="36" t="n">
        <v>1965</v>
      </c>
      <c r="D17" s="36" t="s">
        <v>227</v>
      </c>
      <c r="E17" s="37" t="s">
        <v>228</v>
      </c>
      <c r="F17" s="36" t="n">
        <v>23</v>
      </c>
      <c r="G17" s="36" t="n">
        <v>0</v>
      </c>
      <c r="H17" s="36" t="n">
        <v>22</v>
      </c>
      <c r="I17" s="36" t="n">
        <v>23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f aca="false">SUM(F17:V17)</f>
        <v>68</v>
      </c>
      <c r="X17" s="36" t="n">
        <v>3</v>
      </c>
      <c r="Y17" s="39"/>
    </row>
    <row r="18" customFormat="false" ht="12.3" hidden="false" customHeight="false" outlineLevel="0" collapsed="false">
      <c r="A18" s="36" t="n">
        <v>14</v>
      </c>
      <c r="B18" s="13" t="s">
        <v>247</v>
      </c>
      <c r="C18" s="36" t="n">
        <v>1965</v>
      </c>
      <c r="D18" s="36" t="s">
        <v>227</v>
      </c>
      <c r="E18" s="37" t="s">
        <v>228</v>
      </c>
      <c r="F18" s="36" t="n">
        <v>0</v>
      </c>
      <c r="G18" s="36" t="n">
        <v>21</v>
      </c>
      <c r="H18" s="36" t="n">
        <v>17</v>
      </c>
      <c r="I18" s="36" t="n">
        <v>22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f aca="false">SUM(F18:V18)</f>
        <v>60</v>
      </c>
      <c r="X18" s="36" t="n">
        <v>3</v>
      </c>
      <c r="Y18" s="39"/>
    </row>
    <row r="19" customFormat="false" ht="12.3" hidden="false" customHeight="false" outlineLevel="0" collapsed="false">
      <c r="A19" s="36" t="n">
        <v>15</v>
      </c>
      <c r="B19" s="13" t="s">
        <v>248</v>
      </c>
      <c r="C19" s="36" t="n">
        <v>1991</v>
      </c>
      <c r="D19" s="36" t="s">
        <v>249</v>
      </c>
      <c r="E19" s="37" t="s">
        <v>250</v>
      </c>
      <c r="F19" s="36" t="n">
        <v>38</v>
      </c>
      <c r="G19" s="36" t="n">
        <v>0</v>
      </c>
      <c r="H19" s="36" t="n">
        <v>38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f aca="false">SUM(F19:V19)</f>
        <v>76</v>
      </c>
      <c r="X19" s="36" t="n">
        <v>2</v>
      </c>
      <c r="Y19" s="39"/>
    </row>
    <row r="20" customFormat="false" ht="12.3" hidden="false" customHeight="false" outlineLevel="0" collapsed="false">
      <c r="A20" s="36" t="n">
        <v>16</v>
      </c>
      <c r="B20" s="13" t="s">
        <v>251</v>
      </c>
      <c r="C20" s="36" t="n">
        <v>1973</v>
      </c>
      <c r="D20" s="36" t="s">
        <v>241</v>
      </c>
      <c r="E20" s="37" t="s">
        <v>245</v>
      </c>
      <c r="F20" s="36" t="n">
        <v>36</v>
      </c>
      <c r="G20" s="36" t="n">
        <v>0</v>
      </c>
      <c r="H20" s="36" t="n">
        <v>0</v>
      </c>
      <c r="I20" s="36" t="n">
        <v>38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f aca="false">SUM(F20:V20)</f>
        <v>74</v>
      </c>
      <c r="X20" s="36" t="n">
        <v>2</v>
      </c>
      <c r="Y20" s="39"/>
    </row>
    <row r="21" customFormat="false" ht="12.3" hidden="false" customHeight="false" outlineLevel="0" collapsed="false">
      <c r="A21" s="36" t="n">
        <v>17</v>
      </c>
      <c r="B21" s="13" t="s">
        <v>252</v>
      </c>
      <c r="C21" s="36" t="n">
        <v>1998</v>
      </c>
      <c r="D21" s="36" t="s">
        <v>249</v>
      </c>
      <c r="E21" s="37" t="s">
        <v>253</v>
      </c>
      <c r="F21" s="36" t="n">
        <v>0</v>
      </c>
      <c r="G21" s="36" t="n">
        <v>37</v>
      </c>
      <c r="H21" s="36" t="n">
        <v>33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f aca="false">SUM(F21:V21)</f>
        <v>70</v>
      </c>
      <c r="X21" s="36" t="n">
        <v>2</v>
      </c>
      <c r="Y21" s="39"/>
    </row>
    <row r="22" customFormat="false" ht="12.3" hidden="false" customHeight="false" outlineLevel="0" collapsed="false">
      <c r="A22" s="36" t="n">
        <v>18</v>
      </c>
      <c r="B22" s="13" t="s">
        <v>254</v>
      </c>
      <c r="C22" s="36" t="n">
        <v>1978</v>
      </c>
      <c r="D22" s="36" t="s">
        <v>255</v>
      </c>
      <c r="E22" s="37" t="s">
        <v>238</v>
      </c>
      <c r="F22" s="36" t="n">
        <v>0</v>
      </c>
      <c r="G22" s="36" t="n">
        <v>32</v>
      </c>
      <c r="H22" s="36" t="n">
        <v>29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f aca="false">SUM(F22:V22)</f>
        <v>61</v>
      </c>
      <c r="X22" s="36" t="n">
        <v>2</v>
      </c>
      <c r="Y22" s="39"/>
    </row>
    <row r="23" customFormat="false" ht="12.3" hidden="false" customHeight="false" outlineLevel="0" collapsed="false">
      <c r="A23" s="36" t="n">
        <v>19</v>
      </c>
      <c r="B23" s="13" t="s">
        <v>256</v>
      </c>
      <c r="C23" s="36" t="n">
        <v>1963</v>
      </c>
      <c r="D23" s="36" t="s">
        <v>257</v>
      </c>
      <c r="E23" s="37" t="s">
        <v>258</v>
      </c>
      <c r="F23" s="36" t="n">
        <v>30</v>
      </c>
      <c r="G23" s="36" t="n">
        <v>3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f aca="false">SUM(F23:V23)</f>
        <v>60</v>
      </c>
      <c r="X23" s="36" t="n">
        <v>2</v>
      </c>
      <c r="Y23" s="39"/>
    </row>
    <row r="24" customFormat="false" ht="12.3" hidden="false" customHeight="false" outlineLevel="0" collapsed="false">
      <c r="A24" s="36" t="n">
        <v>20</v>
      </c>
      <c r="B24" s="40" t="s">
        <v>259</v>
      </c>
      <c r="C24" s="41" t="n">
        <v>1988</v>
      </c>
      <c r="D24" s="41" t="s">
        <v>237</v>
      </c>
      <c r="E24" s="37" t="s">
        <v>238</v>
      </c>
      <c r="F24" s="36" t="n">
        <v>0</v>
      </c>
      <c r="G24" s="36" t="n">
        <v>0</v>
      </c>
      <c r="H24" s="36" t="n">
        <v>28</v>
      </c>
      <c r="I24" s="36" t="n">
        <v>31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f aca="false">SUM(F24:V24)</f>
        <v>59</v>
      </c>
      <c r="X24" s="36" t="n">
        <v>2</v>
      </c>
      <c r="Y24" s="39"/>
    </row>
    <row r="25" customFormat="false" ht="12.3" hidden="false" customHeight="false" outlineLevel="0" collapsed="false">
      <c r="A25" s="36" t="n">
        <v>21</v>
      </c>
      <c r="B25" s="13" t="s">
        <v>260</v>
      </c>
      <c r="C25" s="36" t="n">
        <v>1962</v>
      </c>
      <c r="D25" s="36" t="s">
        <v>257</v>
      </c>
      <c r="E25" s="37" t="s">
        <v>261</v>
      </c>
      <c r="F25" s="36" t="n">
        <v>0</v>
      </c>
      <c r="G25" s="36" t="n">
        <v>27</v>
      </c>
      <c r="H25" s="36" t="n">
        <v>0</v>
      </c>
      <c r="I25" s="36" t="n">
        <v>32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f aca="false">SUM(F25:V25)</f>
        <v>59</v>
      </c>
      <c r="X25" s="36" t="n">
        <v>2</v>
      </c>
      <c r="Y25" s="39"/>
    </row>
    <row r="26" customFormat="false" ht="12.3" hidden="false" customHeight="false" outlineLevel="0" collapsed="false">
      <c r="A26" s="36" t="n">
        <v>22</v>
      </c>
      <c r="B26" s="13" t="s">
        <v>262</v>
      </c>
      <c r="C26" s="36" t="n">
        <v>1956</v>
      </c>
      <c r="D26" s="36" t="s">
        <v>233</v>
      </c>
      <c r="E26" s="37" t="s">
        <v>261</v>
      </c>
      <c r="F26" s="36" t="n">
        <v>0</v>
      </c>
      <c r="G26" s="36" t="n">
        <v>29</v>
      </c>
      <c r="H26" s="36" t="n">
        <v>0</v>
      </c>
      <c r="I26" s="36" t="n">
        <v>29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f aca="false">SUM(F26:V26)</f>
        <v>58</v>
      </c>
      <c r="X26" s="36" t="n">
        <v>2</v>
      </c>
      <c r="Y26" s="39"/>
    </row>
    <row r="27" customFormat="false" ht="12.3" hidden="false" customHeight="false" outlineLevel="0" collapsed="false">
      <c r="A27" s="36" t="n">
        <v>23</v>
      </c>
      <c r="B27" s="13" t="s">
        <v>263</v>
      </c>
      <c r="C27" s="36" t="n">
        <v>1967</v>
      </c>
      <c r="D27" s="36" t="s">
        <v>227</v>
      </c>
      <c r="E27" s="37" t="s">
        <v>228</v>
      </c>
      <c r="F27" s="36" t="n">
        <v>0</v>
      </c>
      <c r="G27" s="36" t="n">
        <v>27</v>
      </c>
      <c r="H27" s="36" t="n">
        <v>0</v>
      </c>
      <c r="I27" s="36" t="n">
        <v>31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f aca="false">SUM(F27:V27)</f>
        <v>58</v>
      </c>
      <c r="X27" s="36" t="n">
        <v>2</v>
      </c>
      <c r="Y27" s="39"/>
    </row>
    <row r="28" customFormat="false" ht="12.3" hidden="false" customHeight="false" outlineLevel="0" collapsed="false">
      <c r="A28" s="36" t="n">
        <v>24</v>
      </c>
      <c r="B28" s="40" t="s">
        <v>264</v>
      </c>
      <c r="C28" s="41" t="n">
        <v>1969</v>
      </c>
      <c r="D28" s="41" t="s">
        <v>241</v>
      </c>
      <c r="E28" s="37" t="s">
        <v>265</v>
      </c>
      <c r="F28" s="36" t="n">
        <v>0</v>
      </c>
      <c r="G28" s="36" t="n">
        <v>0</v>
      </c>
      <c r="H28" s="36" t="n">
        <v>25</v>
      </c>
      <c r="I28" s="36" t="n">
        <v>33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f aca="false">SUM(F28:V28)</f>
        <v>58</v>
      </c>
      <c r="X28" s="36" t="n">
        <v>2</v>
      </c>
      <c r="Y28" s="39"/>
    </row>
    <row r="29" customFormat="false" ht="12.3" hidden="false" customHeight="false" outlineLevel="0" collapsed="false">
      <c r="A29" s="36" t="n">
        <v>25</v>
      </c>
      <c r="B29" s="13" t="s">
        <v>266</v>
      </c>
      <c r="C29" s="36" t="n">
        <v>1954</v>
      </c>
      <c r="D29" s="36" t="s">
        <v>233</v>
      </c>
      <c r="E29" s="37" t="s">
        <v>245</v>
      </c>
      <c r="F29" s="36" t="n">
        <v>29</v>
      </c>
      <c r="G29" s="36" t="n">
        <v>27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f aca="false">SUM(F29:V29)</f>
        <v>56</v>
      </c>
      <c r="X29" s="36" t="n">
        <v>2</v>
      </c>
      <c r="Y29" s="39"/>
    </row>
    <row r="30" customFormat="false" ht="12.3" hidden="false" customHeight="false" outlineLevel="0" collapsed="false">
      <c r="A30" s="36" t="n">
        <v>26</v>
      </c>
      <c r="B30" s="40" t="s">
        <v>267</v>
      </c>
      <c r="C30" s="41" t="n">
        <v>1983</v>
      </c>
      <c r="D30" s="41" t="s">
        <v>224</v>
      </c>
      <c r="E30" s="37" t="s">
        <v>231</v>
      </c>
      <c r="F30" s="36" t="n">
        <v>0</v>
      </c>
      <c r="G30" s="36" t="n">
        <v>0</v>
      </c>
      <c r="H30" s="36" t="n">
        <v>25</v>
      </c>
      <c r="I30" s="36" t="n">
        <v>29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f aca="false">SUM(F30:V30)</f>
        <v>54</v>
      </c>
      <c r="X30" s="36" t="n">
        <v>2</v>
      </c>
      <c r="Y30" s="39"/>
    </row>
    <row r="31" customFormat="false" ht="12.3" hidden="false" customHeight="false" outlineLevel="0" collapsed="false">
      <c r="A31" s="36" t="n">
        <v>27</v>
      </c>
      <c r="B31" s="40" t="s">
        <v>268</v>
      </c>
      <c r="C31" s="41" t="n">
        <v>1969</v>
      </c>
      <c r="D31" s="41" t="s">
        <v>241</v>
      </c>
      <c r="E31" s="37" t="s">
        <v>238</v>
      </c>
      <c r="F31" s="36" t="n">
        <v>0</v>
      </c>
      <c r="G31" s="36" t="n">
        <v>0</v>
      </c>
      <c r="H31" s="36" t="n">
        <v>19</v>
      </c>
      <c r="I31" s="36" t="n">
        <v>3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f aca="false">SUM(F31:V31)</f>
        <v>49</v>
      </c>
      <c r="X31" s="36" t="n">
        <v>2</v>
      </c>
      <c r="Y31" s="39"/>
    </row>
    <row r="32" customFormat="false" ht="12.3" hidden="false" customHeight="false" outlineLevel="0" collapsed="false">
      <c r="A32" s="36" t="n">
        <v>28</v>
      </c>
      <c r="B32" s="13" t="s">
        <v>269</v>
      </c>
      <c r="C32" s="36" t="n">
        <v>1977</v>
      </c>
      <c r="D32" s="36" t="s">
        <v>255</v>
      </c>
      <c r="E32" s="37" t="s">
        <v>258</v>
      </c>
      <c r="F32" s="36" t="n">
        <v>22</v>
      </c>
      <c r="G32" s="36" t="n">
        <v>26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f aca="false">SUM(F32:V32)</f>
        <v>48</v>
      </c>
      <c r="X32" s="36" t="n">
        <v>2</v>
      </c>
      <c r="Y32" s="39"/>
    </row>
    <row r="33" customFormat="false" ht="12.3" hidden="false" customHeight="false" outlineLevel="0" collapsed="false">
      <c r="A33" s="36" t="n">
        <v>29</v>
      </c>
      <c r="B33" s="13" t="s">
        <v>270</v>
      </c>
      <c r="C33" s="36" t="n">
        <v>1968</v>
      </c>
      <c r="D33" s="36" t="s">
        <v>227</v>
      </c>
      <c r="E33" s="37" t="s">
        <v>228</v>
      </c>
      <c r="F33" s="36" t="n">
        <v>18</v>
      </c>
      <c r="G33" s="36" t="n">
        <v>22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f aca="false">SUM(F33:V33)</f>
        <v>40</v>
      </c>
      <c r="X33" s="36" t="n">
        <v>2</v>
      </c>
      <c r="Y33" s="39"/>
    </row>
    <row r="34" customFormat="false" ht="12.3" hidden="false" customHeight="false" outlineLevel="0" collapsed="false">
      <c r="A34" s="36" t="n">
        <v>30</v>
      </c>
      <c r="B34" s="42" t="s">
        <v>271</v>
      </c>
      <c r="C34" s="43" t="n">
        <v>1993</v>
      </c>
      <c r="D34" s="43" t="s">
        <v>249</v>
      </c>
      <c r="E34" s="44" t="s">
        <v>272</v>
      </c>
      <c r="F34" s="36" t="n">
        <v>0</v>
      </c>
      <c r="G34" s="36" t="n">
        <v>0</v>
      </c>
      <c r="H34" s="36" t="n">
        <v>0</v>
      </c>
      <c r="I34" s="36" t="n">
        <v>42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f aca="false">SUM(F34:V34)</f>
        <v>42</v>
      </c>
      <c r="X34" s="36" t="n">
        <v>1</v>
      </c>
      <c r="Y34" s="39"/>
    </row>
    <row r="35" customFormat="false" ht="12.3" hidden="false" customHeight="false" outlineLevel="0" collapsed="false">
      <c r="A35" s="36" t="n">
        <v>31</v>
      </c>
      <c r="B35" s="42" t="s">
        <v>273</v>
      </c>
      <c r="C35" s="43" t="n">
        <v>1979</v>
      </c>
      <c r="D35" s="43" t="s">
        <v>224</v>
      </c>
      <c r="E35" s="44" t="s">
        <v>274</v>
      </c>
      <c r="F35" s="36" t="n">
        <v>0</v>
      </c>
      <c r="G35" s="36" t="n">
        <v>0</v>
      </c>
      <c r="H35" s="36" t="n">
        <v>0</v>
      </c>
      <c r="I35" s="36" t="n">
        <v>41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f aca="false">SUM(F35:V35)</f>
        <v>41</v>
      </c>
      <c r="X35" s="36" t="n">
        <v>1</v>
      </c>
      <c r="Y35" s="39"/>
    </row>
    <row r="36" customFormat="false" ht="12.3" hidden="false" customHeight="false" outlineLevel="0" collapsed="false">
      <c r="A36" s="36" t="n">
        <v>32</v>
      </c>
      <c r="B36" s="13" t="s">
        <v>275</v>
      </c>
      <c r="C36" s="36" t="n">
        <v>1997</v>
      </c>
      <c r="D36" s="36" t="s">
        <v>249</v>
      </c>
      <c r="E36" s="37" t="s">
        <v>250</v>
      </c>
      <c r="F36" s="36" t="n">
        <v>4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f aca="false">SUM(F36:V36)</f>
        <v>40</v>
      </c>
      <c r="X36" s="36" t="n">
        <v>1</v>
      </c>
      <c r="Y36" s="39"/>
    </row>
    <row r="37" customFormat="false" ht="12.3" hidden="false" customHeight="false" outlineLevel="0" collapsed="false">
      <c r="A37" s="36" t="n">
        <v>33</v>
      </c>
      <c r="B37" s="40" t="s">
        <v>276</v>
      </c>
      <c r="C37" s="41" t="n">
        <v>1970</v>
      </c>
      <c r="D37" s="41" t="s">
        <v>241</v>
      </c>
      <c r="E37" s="37" t="s">
        <v>277</v>
      </c>
      <c r="F37" s="36" t="n">
        <v>0</v>
      </c>
      <c r="G37" s="36" t="n">
        <v>0</v>
      </c>
      <c r="H37" s="36" t="n">
        <v>4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f aca="false">SUM(F37:V37)</f>
        <v>40</v>
      </c>
      <c r="X37" s="36" t="n">
        <v>1</v>
      </c>
      <c r="Y37" s="39"/>
    </row>
    <row r="38" customFormat="false" ht="12.3" hidden="false" customHeight="false" outlineLevel="0" collapsed="false">
      <c r="A38" s="36" t="n">
        <v>34</v>
      </c>
      <c r="B38" s="13" t="s">
        <v>278</v>
      </c>
      <c r="C38" s="36" t="n">
        <v>1976</v>
      </c>
      <c r="D38" s="36" t="s">
        <v>255</v>
      </c>
      <c r="E38" s="37" t="s">
        <v>279</v>
      </c>
      <c r="F38" s="36" t="n">
        <v>0</v>
      </c>
      <c r="G38" s="36" t="n">
        <v>4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f aca="false">SUM(F38:V38)</f>
        <v>40</v>
      </c>
      <c r="X38" s="36" t="n">
        <v>1</v>
      </c>
      <c r="Y38" s="39"/>
    </row>
    <row r="39" customFormat="false" ht="12.3" hidden="false" customHeight="false" outlineLevel="0" collapsed="false">
      <c r="A39" s="36" t="n">
        <v>35</v>
      </c>
      <c r="B39" s="42" t="s">
        <v>280</v>
      </c>
      <c r="C39" s="43" t="n">
        <v>2000</v>
      </c>
      <c r="D39" s="43" t="s">
        <v>249</v>
      </c>
      <c r="E39" s="44" t="s">
        <v>281</v>
      </c>
      <c r="F39" s="36" t="n">
        <v>0</v>
      </c>
      <c r="G39" s="36" t="n">
        <v>0</v>
      </c>
      <c r="H39" s="36" t="n">
        <v>0</v>
      </c>
      <c r="I39" s="36" t="n">
        <v>39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f aca="false">SUM(F39:V39)</f>
        <v>39</v>
      </c>
      <c r="X39" s="36" t="n">
        <v>1</v>
      </c>
      <c r="Y39" s="39"/>
    </row>
    <row r="40" customFormat="false" ht="12.3" hidden="false" customHeight="false" outlineLevel="0" collapsed="false">
      <c r="A40" s="36" t="n">
        <v>36</v>
      </c>
      <c r="B40" s="13" t="s">
        <v>282</v>
      </c>
      <c r="C40" s="36" t="n">
        <v>1999</v>
      </c>
      <c r="D40" s="36" t="s">
        <v>249</v>
      </c>
      <c r="E40" s="37" t="s">
        <v>283</v>
      </c>
      <c r="F40" s="36" t="n">
        <v>0</v>
      </c>
      <c r="G40" s="36" t="n">
        <v>39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f aca="false">SUM(F40:V40)</f>
        <v>39</v>
      </c>
      <c r="X40" s="36" t="n">
        <v>1</v>
      </c>
      <c r="Y40" s="39"/>
    </row>
    <row r="41" customFormat="false" ht="12.3" hidden="false" customHeight="false" outlineLevel="0" collapsed="false">
      <c r="A41" s="36" t="n">
        <v>37</v>
      </c>
      <c r="B41" s="40" t="s">
        <v>284</v>
      </c>
      <c r="C41" s="41" t="n">
        <v>1981</v>
      </c>
      <c r="D41" s="41" t="s">
        <v>224</v>
      </c>
      <c r="E41" s="37" t="s">
        <v>285</v>
      </c>
      <c r="F41" s="36" t="n">
        <v>0</v>
      </c>
      <c r="G41" s="36" t="n">
        <v>0</v>
      </c>
      <c r="H41" s="36" t="n">
        <v>39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f aca="false">SUM(F41:V41)</f>
        <v>39</v>
      </c>
      <c r="X41" s="36" t="n">
        <v>1</v>
      </c>
      <c r="Y41" s="39"/>
    </row>
    <row r="42" customFormat="false" ht="12.3" hidden="false" customHeight="false" outlineLevel="0" collapsed="false">
      <c r="A42" s="36" t="n">
        <v>38</v>
      </c>
      <c r="B42" s="13" t="s">
        <v>286</v>
      </c>
      <c r="C42" s="36" t="n">
        <v>2004</v>
      </c>
      <c r="D42" s="36" t="s">
        <v>287</v>
      </c>
      <c r="E42" s="37" t="s">
        <v>288</v>
      </c>
      <c r="F42" s="36" t="n">
        <v>37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f aca="false">SUM(F42:V42)</f>
        <v>37</v>
      </c>
      <c r="X42" s="36" t="n">
        <v>1</v>
      </c>
      <c r="Y42" s="39"/>
    </row>
    <row r="43" customFormat="false" ht="12.3" hidden="false" customHeight="false" outlineLevel="0" collapsed="false">
      <c r="A43" s="36" t="n">
        <v>39</v>
      </c>
      <c r="B43" s="42" t="s">
        <v>289</v>
      </c>
      <c r="C43" s="43" t="n">
        <v>1996</v>
      </c>
      <c r="D43" s="43" t="s">
        <v>249</v>
      </c>
      <c r="E43" s="44" t="s">
        <v>290</v>
      </c>
      <c r="F43" s="36" t="n">
        <v>0</v>
      </c>
      <c r="G43" s="36" t="n">
        <v>0</v>
      </c>
      <c r="H43" s="36" t="n">
        <v>0</v>
      </c>
      <c r="I43" s="36" t="n">
        <v>37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f aca="false">SUM(F43:V43)</f>
        <v>37</v>
      </c>
      <c r="X43" s="36" t="n">
        <v>1</v>
      </c>
      <c r="Y43" s="39"/>
    </row>
    <row r="44" customFormat="false" ht="12.3" hidden="false" customHeight="false" outlineLevel="0" collapsed="false">
      <c r="A44" s="36" t="n">
        <v>40</v>
      </c>
      <c r="B44" s="13" t="s">
        <v>291</v>
      </c>
      <c r="C44" s="36" t="n">
        <v>2000</v>
      </c>
      <c r="D44" s="36" t="s">
        <v>249</v>
      </c>
      <c r="E44" s="37" t="s">
        <v>250</v>
      </c>
      <c r="F44" s="45" t="n">
        <v>36</v>
      </c>
      <c r="G44" s="36" t="n">
        <v>0</v>
      </c>
      <c r="H44" s="4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f aca="false">SUM(F44:V44)</f>
        <v>36</v>
      </c>
      <c r="X44" s="36" t="n">
        <v>1</v>
      </c>
      <c r="Y44" s="39"/>
    </row>
    <row r="45" customFormat="false" ht="12.3" hidden="false" customHeight="false" outlineLevel="0" collapsed="false">
      <c r="A45" s="36" t="n">
        <v>41</v>
      </c>
      <c r="B45" s="40" t="s">
        <v>292</v>
      </c>
      <c r="C45" s="41" t="n">
        <v>1980</v>
      </c>
      <c r="D45" s="41" t="s">
        <v>224</v>
      </c>
      <c r="E45" s="37" t="s">
        <v>265</v>
      </c>
      <c r="F45" s="45" t="n">
        <v>0</v>
      </c>
      <c r="G45" s="36" t="n">
        <v>0</v>
      </c>
      <c r="H45" s="46" t="n">
        <v>36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f aca="false">SUM(F45:V45)</f>
        <v>36</v>
      </c>
      <c r="X45" s="36" t="n">
        <v>1</v>
      </c>
      <c r="Y45" s="39"/>
    </row>
    <row r="46" customFormat="false" ht="12.3" hidden="false" customHeight="false" outlineLevel="0" collapsed="false">
      <c r="A46" s="36" t="n">
        <v>42</v>
      </c>
      <c r="B46" s="42" t="s">
        <v>293</v>
      </c>
      <c r="C46" s="43" t="n">
        <v>1976</v>
      </c>
      <c r="D46" s="43" t="s">
        <v>255</v>
      </c>
      <c r="E46" s="44" t="s">
        <v>294</v>
      </c>
      <c r="F46" s="45" t="n">
        <v>0</v>
      </c>
      <c r="G46" s="36" t="n">
        <v>0</v>
      </c>
      <c r="H46" s="46" t="n">
        <v>0</v>
      </c>
      <c r="I46" s="36" t="n">
        <v>36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f aca="false">SUM(F46:V46)</f>
        <v>36</v>
      </c>
      <c r="X46" s="36" t="n">
        <v>1</v>
      </c>
      <c r="Y46" s="39"/>
    </row>
    <row r="47" customFormat="false" ht="12.3" hidden="false" customHeight="false" outlineLevel="0" collapsed="false">
      <c r="A47" s="36" t="n">
        <v>43</v>
      </c>
      <c r="B47" s="13" t="s">
        <v>295</v>
      </c>
      <c r="C47" s="36" t="n">
        <v>1988</v>
      </c>
      <c r="D47" s="36" t="s">
        <v>237</v>
      </c>
      <c r="E47" s="37" t="s">
        <v>261</v>
      </c>
      <c r="F47" s="45" t="n">
        <v>0</v>
      </c>
      <c r="G47" s="36" t="n">
        <v>36</v>
      </c>
      <c r="H47" s="4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f aca="false">SUM(F47:V47)</f>
        <v>36</v>
      </c>
      <c r="X47" s="36" t="n">
        <v>1</v>
      </c>
      <c r="Y47" s="39"/>
    </row>
    <row r="48" customFormat="false" ht="12.3" hidden="false" customHeight="false" outlineLevel="0" collapsed="false">
      <c r="A48" s="36" t="n">
        <v>44</v>
      </c>
      <c r="B48" s="13" t="s">
        <v>296</v>
      </c>
      <c r="C48" s="36" t="n">
        <v>1977</v>
      </c>
      <c r="D48" s="36" t="s">
        <v>255</v>
      </c>
      <c r="E48" s="37" t="s">
        <v>297</v>
      </c>
      <c r="F48" s="45" t="n">
        <v>35</v>
      </c>
      <c r="G48" s="36" t="n">
        <v>0</v>
      </c>
      <c r="H48" s="4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f aca="false">SUM(F48:V48)</f>
        <v>35</v>
      </c>
      <c r="X48" s="36" t="n">
        <v>1</v>
      </c>
      <c r="Y48" s="39"/>
    </row>
    <row r="49" customFormat="false" ht="12.3" hidden="false" customHeight="false" outlineLevel="0" collapsed="false">
      <c r="A49" s="36" t="n">
        <v>45</v>
      </c>
      <c r="B49" s="13" t="s">
        <v>298</v>
      </c>
      <c r="C49" s="36" t="n">
        <v>1991</v>
      </c>
      <c r="D49" s="36" t="s">
        <v>249</v>
      </c>
      <c r="E49" s="37" t="s">
        <v>299</v>
      </c>
      <c r="F49" s="45" t="n">
        <v>0</v>
      </c>
      <c r="G49" s="36" t="n">
        <v>35</v>
      </c>
      <c r="H49" s="4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f aca="false">SUM(F49:V49)</f>
        <v>35</v>
      </c>
      <c r="X49" s="36" t="n">
        <v>1</v>
      </c>
      <c r="Y49" s="39"/>
    </row>
    <row r="50" customFormat="false" ht="12.3" hidden="false" customHeight="false" outlineLevel="0" collapsed="false">
      <c r="A50" s="36" t="n">
        <v>46</v>
      </c>
      <c r="B50" s="40" t="s">
        <v>300</v>
      </c>
      <c r="C50" s="41" t="n">
        <v>1989</v>
      </c>
      <c r="D50" s="41" t="s">
        <v>249</v>
      </c>
      <c r="E50" s="37" t="s">
        <v>301</v>
      </c>
      <c r="F50" s="45" t="n">
        <v>0</v>
      </c>
      <c r="G50" s="36" t="n">
        <v>0</v>
      </c>
      <c r="H50" s="46" t="n">
        <v>35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f aca="false">SUM(F50:V50)</f>
        <v>35</v>
      </c>
      <c r="X50" s="36" t="n">
        <v>1</v>
      </c>
      <c r="Y50" s="39"/>
    </row>
    <row r="51" customFormat="false" ht="12.3" hidden="false" customHeight="false" outlineLevel="0" collapsed="false">
      <c r="A51" s="36" t="n">
        <v>47</v>
      </c>
      <c r="B51" s="42" t="s">
        <v>302</v>
      </c>
      <c r="C51" s="43" t="n">
        <v>2000</v>
      </c>
      <c r="D51" s="43" t="s">
        <v>249</v>
      </c>
      <c r="E51" s="44" t="s">
        <v>303</v>
      </c>
      <c r="F51" s="45" t="n">
        <v>0</v>
      </c>
      <c r="G51" s="36" t="n">
        <v>0</v>
      </c>
      <c r="H51" s="46" t="n">
        <v>0</v>
      </c>
      <c r="I51" s="36" t="n">
        <v>34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f aca="false">SUM(F51:V51)</f>
        <v>34</v>
      </c>
      <c r="X51" s="36" t="n">
        <v>1</v>
      </c>
      <c r="Y51" s="39"/>
    </row>
    <row r="52" customFormat="false" ht="12.3" hidden="false" customHeight="false" outlineLevel="0" collapsed="false">
      <c r="A52" s="36" t="n">
        <v>48</v>
      </c>
      <c r="B52" s="40" t="s">
        <v>304</v>
      </c>
      <c r="C52" s="41" t="n">
        <v>1988</v>
      </c>
      <c r="D52" s="41" t="s">
        <v>237</v>
      </c>
      <c r="E52" s="37" t="s">
        <v>305</v>
      </c>
      <c r="F52" s="45" t="n">
        <v>0</v>
      </c>
      <c r="G52" s="36" t="n">
        <v>0</v>
      </c>
      <c r="H52" s="46" t="n">
        <v>34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f aca="false">SUM(F52:V52)</f>
        <v>34</v>
      </c>
      <c r="X52" s="36" t="n">
        <v>1</v>
      </c>
      <c r="Y52" s="39"/>
    </row>
    <row r="53" customFormat="false" ht="12.3" hidden="false" customHeight="false" outlineLevel="0" collapsed="false">
      <c r="A53" s="36" t="n">
        <v>49</v>
      </c>
      <c r="B53" s="13" t="s">
        <v>306</v>
      </c>
      <c r="C53" s="36" t="n">
        <v>2003</v>
      </c>
      <c r="D53" s="36" t="s">
        <v>307</v>
      </c>
      <c r="E53" s="37" t="s">
        <v>288</v>
      </c>
      <c r="F53" s="45" t="n">
        <v>34</v>
      </c>
      <c r="G53" s="36" t="n">
        <v>0</v>
      </c>
      <c r="H53" s="4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f aca="false">SUM(F53:V53)</f>
        <v>34</v>
      </c>
      <c r="X53" s="36" t="n">
        <v>1</v>
      </c>
      <c r="Y53" s="39"/>
    </row>
    <row r="54" customFormat="false" ht="12.3" hidden="false" customHeight="false" outlineLevel="0" collapsed="false">
      <c r="A54" s="36" t="n">
        <v>50</v>
      </c>
      <c r="B54" s="13" t="s">
        <v>308</v>
      </c>
      <c r="C54" s="36" t="n">
        <v>1988</v>
      </c>
      <c r="D54" s="36" t="s">
        <v>237</v>
      </c>
      <c r="E54" s="37" t="s">
        <v>309</v>
      </c>
      <c r="F54" s="45" t="n">
        <v>0</v>
      </c>
      <c r="G54" s="36" t="n">
        <v>33</v>
      </c>
      <c r="H54" s="4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f aca="false">SUM(F54:V54)</f>
        <v>33</v>
      </c>
      <c r="X54" s="36" t="n">
        <v>1</v>
      </c>
      <c r="Y54" s="39"/>
    </row>
    <row r="55" customFormat="false" ht="12.3" hidden="false" customHeight="false" outlineLevel="0" collapsed="false">
      <c r="A55" s="36" t="n">
        <v>51</v>
      </c>
      <c r="B55" s="13" t="s">
        <v>310</v>
      </c>
      <c r="C55" s="36" t="n">
        <v>1971</v>
      </c>
      <c r="D55" s="36" t="s">
        <v>241</v>
      </c>
      <c r="E55" s="37" t="s">
        <v>225</v>
      </c>
      <c r="F55" s="45" t="n">
        <v>0</v>
      </c>
      <c r="G55" s="36" t="n">
        <v>32</v>
      </c>
      <c r="H55" s="4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f aca="false">SUM(F55:V55)</f>
        <v>32</v>
      </c>
      <c r="X55" s="36" t="n">
        <v>1</v>
      </c>
      <c r="Y55" s="39"/>
    </row>
    <row r="56" customFormat="false" ht="12.3" hidden="false" customHeight="false" outlineLevel="0" collapsed="false">
      <c r="A56" s="36" t="n">
        <v>52</v>
      </c>
      <c r="B56" s="42" t="s">
        <v>311</v>
      </c>
      <c r="C56" s="43" t="n">
        <v>2004</v>
      </c>
      <c r="D56" s="43" t="s">
        <v>287</v>
      </c>
      <c r="E56" s="44" t="s">
        <v>312</v>
      </c>
      <c r="F56" s="45" t="n">
        <v>0</v>
      </c>
      <c r="G56" s="36" t="n">
        <v>0</v>
      </c>
      <c r="H56" s="46" t="n">
        <v>0</v>
      </c>
      <c r="I56" s="36" t="n">
        <v>32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f aca="false">SUM(F56:V56)</f>
        <v>32</v>
      </c>
      <c r="X56" s="36" t="n">
        <v>1</v>
      </c>
      <c r="Y56" s="39"/>
    </row>
    <row r="57" customFormat="false" ht="12.3" hidden="false" customHeight="false" outlineLevel="0" collapsed="false">
      <c r="A57" s="36" t="n">
        <v>53</v>
      </c>
      <c r="B57" s="40" t="s">
        <v>313</v>
      </c>
      <c r="C57" s="41" t="n">
        <v>1974</v>
      </c>
      <c r="D57" s="41" t="s">
        <v>255</v>
      </c>
      <c r="E57" s="37" t="s">
        <v>314</v>
      </c>
      <c r="F57" s="45" t="n">
        <v>0</v>
      </c>
      <c r="G57" s="36" t="n">
        <v>0</v>
      </c>
      <c r="H57" s="46" t="n">
        <v>32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f aca="false">SUM(F57:V57)</f>
        <v>32</v>
      </c>
      <c r="X57" s="36" t="n">
        <v>1</v>
      </c>
      <c r="Y57" s="39"/>
    </row>
    <row r="58" customFormat="false" ht="12.3" hidden="false" customHeight="false" outlineLevel="0" collapsed="false">
      <c r="A58" s="36" t="n">
        <v>54</v>
      </c>
      <c r="B58" s="42" t="s">
        <v>315</v>
      </c>
      <c r="C58" s="43" t="n">
        <v>1981</v>
      </c>
      <c r="D58" s="43" t="s">
        <v>224</v>
      </c>
      <c r="E58" s="44" t="s">
        <v>316</v>
      </c>
      <c r="F58" s="45" t="n">
        <v>0</v>
      </c>
      <c r="G58" s="36" t="n">
        <v>0</v>
      </c>
      <c r="H58" s="46" t="n">
        <v>0</v>
      </c>
      <c r="I58" s="36" t="n">
        <v>31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f aca="false">SUM(F58:V58)</f>
        <v>31</v>
      </c>
      <c r="X58" s="36" t="n">
        <v>1</v>
      </c>
      <c r="Y58" s="39"/>
    </row>
    <row r="59" customFormat="false" ht="12.3" hidden="false" customHeight="false" outlineLevel="0" collapsed="false">
      <c r="A59" s="36" t="n">
        <v>55</v>
      </c>
      <c r="B59" s="42" t="s">
        <v>317</v>
      </c>
      <c r="C59" s="43" t="n">
        <v>1995</v>
      </c>
      <c r="D59" s="43" t="s">
        <v>249</v>
      </c>
      <c r="E59" s="44" t="s">
        <v>318</v>
      </c>
      <c r="F59" s="45" t="n">
        <v>0</v>
      </c>
      <c r="G59" s="36" t="n">
        <v>0</v>
      </c>
      <c r="H59" s="46" t="n">
        <v>0</v>
      </c>
      <c r="I59" s="36" t="n">
        <v>31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f aca="false">SUM(F59:V59)</f>
        <v>31</v>
      </c>
      <c r="X59" s="36" t="n">
        <v>1</v>
      </c>
      <c r="Y59" s="39"/>
    </row>
    <row r="60" customFormat="false" ht="12.3" hidden="false" customHeight="false" outlineLevel="0" collapsed="false">
      <c r="A60" s="36" t="n">
        <v>56</v>
      </c>
      <c r="B60" s="13" t="s">
        <v>319</v>
      </c>
      <c r="C60" s="36" t="n">
        <v>1968</v>
      </c>
      <c r="D60" s="36" t="s">
        <v>227</v>
      </c>
      <c r="E60" s="37" t="s">
        <v>320</v>
      </c>
      <c r="F60" s="45" t="n">
        <v>31</v>
      </c>
      <c r="G60" s="36" t="n">
        <v>0</v>
      </c>
      <c r="H60" s="4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f aca="false">SUM(F60:V60)</f>
        <v>31</v>
      </c>
      <c r="X60" s="36" t="n">
        <v>1</v>
      </c>
      <c r="Y60" s="39"/>
    </row>
    <row r="61" customFormat="false" ht="12.3" hidden="false" customHeight="false" outlineLevel="0" collapsed="false">
      <c r="A61" s="36" t="n">
        <v>57</v>
      </c>
      <c r="B61" s="42" t="s">
        <v>321</v>
      </c>
      <c r="C61" s="43" t="n">
        <v>1974</v>
      </c>
      <c r="D61" s="43" t="s">
        <v>255</v>
      </c>
      <c r="E61" s="44" t="s">
        <v>316</v>
      </c>
      <c r="F61" s="45" t="n">
        <v>0</v>
      </c>
      <c r="G61" s="36" t="n">
        <v>0</v>
      </c>
      <c r="H61" s="46" t="n">
        <v>0</v>
      </c>
      <c r="I61" s="36" t="n">
        <v>31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f aca="false">SUM(F61:V61)</f>
        <v>31</v>
      </c>
      <c r="X61" s="36" t="n">
        <v>1</v>
      </c>
      <c r="Y61" s="39"/>
    </row>
    <row r="62" customFormat="false" ht="12.3" hidden="false" customHeight="false" outlineLevel="0" collapsed="false">
      <c r="A62" s="36" t="n">
        <v>58</v>
      </c>
      <c r="B62" s="40" t="s">
        <v>322</v>
      </c>
      <c r="C62" s="41" t="n">
        <v>1972</v>
      </c>
      <c r="D62" s="41" t="s">
        <v>241</v>
      </c>
      <c r="E62" s="37" t="s">
        <v>323</v>
      </c>
      <c r="F62" s="45" t="n">
        <v>0</v>
      </c>
      <c r="G62" s="36" t="n">
        <v>0</v>
      </c>
      <c r="H62" s="46" t="n">
        <v>3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f aca="false">SUM(F62:V62)</f>
        <v>30</v>
      </c>
      <c r="X62" s="36" t="n">
        <v>1</v>
      </c>
      <c r="Y62" s="39"/>
    </row>
    <row r="63" customFormat="false" ht="12.3" hidden="false" customHeight="false" outlineLevel="0" collapsed="false">
      <c r="A63" s="36" t="n">
        <v>59</v>
      </c>
      <c r="B63" s="13" t="s">
        <v>324</v>
      </c>
      <c r="C63" s="36" t="n">
        <v>1944</v>
      </c>
      <c r="D63" s="36" t="s">
        <v>325</v>
      </c>
      <c r="E63" s="37" t="s">
        <v>297</v>
      </c>
      <c r="F63" s="45" t="n">
        <v>30</v>
      </c>
      <c r="G63" s="36" t="n">
        <v>0</v>
      </c>
      <c r="H63" s="4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f aca="false">SUM(F63:V63)</f>
        <v>30</v>
      </c>
      <c r="X63" s="36" t="n">
        <v>1</v>
      </c>
      <c r="Y63" s="39"/>
    </row>
    <row r="64" customFormat="false" ht="12.3" hidden="false" customHeight="false" outlineLevel="0" collapsed="false">
      <c r="A64" s="36" t="n">
        <v>60</v>
      </c>
      <c r="B64" s="42" t="s">
        <v>326</v>
      </c>
      <c r="C64" s="43" t="n">
        <v>1975</v>
      </c>
      <c r="D64" s="43" t="s">
        <v>255</v>
      </c>
      <c r="E64" s="44" t="s">
        <v>327</v>
      </c>
      <c r="F64" s="45" t="n">
        <v>0</v>
      </c>
      <c r="G64" s="36" t="n">
        <v>0</v>
      </c>
      <c r="H64" s="46" t="n">
        <v>0</v>
      </c>
      <c r="I64" s="36" t="n">
        <v>3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f aca="false">SUM(F64:V64)</f>
        <v>30</v>
      </c>
      <c r="X64" s="36" t="n">
        <v>1</v>
      </c>
      <c r="Y64" s="39"/>
    </row>
    <row r="65" customFormat="false" ht="12.3" hidden="false" customHeight="false" outlineLevel="0" collapsed="false">
      <c r="A65" s="36" t="n">
        <v>61</v>
      </c>
      <c r="B65" s="42" t="s">
        <v>328</v>
      </c>
      <c r="C65" s="43" t="n">
        <v>1968</v>
      </c>
      <c r="D65" s="43" t="s">
        <v>227</v>
      </c>
      <c r="E65" s="44" t="s">
        <v>329</v>
      </c>
      <c r="F65" s="45" t="n">
        <v>0</v>
      </c>
      <c r="G65" s="36" t="n">
        <v>0</v>
      </c>
      <c r="H65" s="46" t="n">
        <v>0</v>
      </c>
      <c r="I65" s="36" t="n">
        <v>3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f aca="false">SUM(F65:V65)</f>
        <v>30</v>
      </c>
      <c r="X65" s="36" t="n">
        <v>1</v>
      </c>
      <c r="Y65" s="39"/>
    </row>
    <row r="66" customFormat="false" ht="12.3" hidden="false" customHeight="false" outlineLevel="0" collapsed="false">
      <c r="A66" s="36" t="n">
        <v>62</v>
      </c>
      <c r="B66" s="40" t="s">
        <v>330</v>
      </c>
      <c r="C66" s="41" t="n">
        <v>1962</v>
      </c>
      <c r="D66" s="41" t="s">
        <v>257</v>
      </c>
      <c r="E66" s="37" t="s">
        <v>331</v>
      </c>
      <c r="F66" s="47" t="n">
        <v>0</v>
      </c>
      <c r="G66" s="36" t="n">
        <v>0</v>
      </c>
      <c r="H66" s="48" t="n">
        <v>3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36" t="n">
        <f aca="false">SUM(F66:V66)</f>
        <v>30</v>
      </c>
      <c r="X66" s="36" t="n">
        <v>1</v>
      </c>
      <c r="Y66" s="39"/>
    </row>
    <row r="67" customFormat="false" ht="12.3" hidden="false" customHeight="false" outlineLevel="0" collapsed="false">
      <c r="A67" s="36" t="n">
        <v>63</v>
      </c>
      <c r="B67" s="13" t="s">
        <v>332</v>
      </c>
      <c r="C67" s="36" t="n">
        <v>2007</v>
      </c>
      <c r="D67" s="36" t="s">
        <v>333</v>
      </c>
      <c r="E67" s="37" t="s">
        <v>288</v>
      </c>
      <c r="F67" s="45" t="n">
        <v>30</v>
      </c>
      <c r="G67" s="36" t="n">
        <v>0</v>
      </c>
      <c r="H67" s="4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f aca="false">SUM(F67:V67)</f>
        <v>30</v>
      </c>
      <c r="X67" s="36" t="n">
        <v>1</v>
      </c>
      <c r="Y67" s="39"/>
    </row>
    <row r="68" customFormat="false" ht="12.3" hidden="false" customHeight="false" outlineLevel="0" collapsed="false">
      <c r="A68" s="36" t="n">
        <v>64</v>
      </c>
      <c r="B68" s="13" t="s">
        <v>334</v>
      </c>
      <c r="C68" s="36" t="n">
        <v>1951</v>
      </c>
      <c r="D68" s="36" t="s">
        <v>335</v>
      </c>
      <c r="E68" s="37" t="s">
        <v>336</v>
      </c>
      <c r="F68" s="45" t="n">
        <v>30</v>
      </c>
      <c r="G68" s="36" t="n">
        <v>0</v>
      </c>
      <c r="H68" s="4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f aca="false">SUM(F68:V68)</f>
        <v>30</v>
      </c>
      <c r="X68" s="36" t="n">
        <v>1</v>
      </c>
      <c r="Y68" s="39"/>
    </row>
    <row r="69" customFormat="false" ht="12.3" hidden="false" customHeight="false" outlineLevel="0" collapsed="false">
      <c r="A69" s="36" t="n">
        <v>65</v>
      </c>
      <c r="B69" s="42" t="s">
        <v>337</v>
      </c>
      <c r="C69" s="43" t="n">
        <v>1984</v>
      </c>
      <c r="D69" s="43" t="s">
        <v>237</v>
      </c>
      <c r="E69" s="44" t="s">
        <v>338</v>
      </c>
      <c r="F69" s="45" t="n">
        <v>0</v>
      </c>
      <c r="G69" s="36" t="n">
        <v>0</v>
      </c>
      <c r="H69" s="46" t="n">
        <v>0</v>
      </c>
      <c r="I69" s="36" t="n">
        <v>3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f aca="false">SUM(F69:V69)</f>
        <v>30</v>
      </c>
      <c r="X69" s="36" t="n">
        <v>1</v>
      </c>
      <c r="Y69" s="39"/>
    </row>
    <row r="70" customFormat="false" ht="12.3" hidden="false" customHeight="false" outlineLevel="0" collapsed="false">
      <c r="A70" s="36" t="n">
        <v>66</v>
      </c>
      <c r="B70" s="40" t="s">
        <v>339</v>
      </c>
      <c r="C70" s="41" t="n">
        <v>1948</v>
      </c>
      <c r="D70" s="41" t="s">
        <v>325</v>
      </c>
      <c r="E70" s="37" t="s">
        <v>340</v>
      </c>
      <c r="F70" s="45" t="n">
        <v>0</v>
      </c>
      <c r="G70" s="36" t="n">
        <v>0</v>
      </c>
      <c r="H70" s="46" t="n">
        <v>3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f aca="false">SUM(F70:V70)</f>
        <v>30</v>
      </c>
      <c r="X70" s="36" t="n">
        <v>1</v>
      </c>
      <c r="Y70" s="39"/>
    </row>
    <row r="71" customFormat="false" ht="12.3" hidden="false" customHeight="false" outlineLevel="0" collapsed="false">
      <c r="A71" s="36" t="n">
        <v>67</v>
      </c>
      <c r="B71" s="42" t="s">
        <v>341</v>
      </c>
      <c r="C71" s="43" t="n">
        <v>1957</v>
      </c>
      <c r="D71" s="43" t="s">
        <v>233</v>
      </c>
      <c r="E71" s="44" t="s">
        <v>342</v>
      </c>
      <c r="F71" s="45" t="n">
        <v>0</v>
      </c>
      <c r="G71" s="36" t="n">
        <v>0</v>
      </c>
      <c r="H71" s="46" t="n">
        <v>0</v>
      </c>
      <c r="I71" s="36" t="n">
        <v>3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f aca="false">SUM(F71:V71)</f>
        <v>30</v>
      </c>
      <c r="X71" s="36" t="n">
        <v>1</v>
      </c>
      <c r="Y71" s="39"/>
    </row>
    <row r="72" customFormat="false" ht="12.3" hidden="false" customHeight="false" outlineLevel="0" collapsed="false">
      <c r="A72" s="36" t="n">
        <v>68</v>
      </c>
      <c r="B72" s="13" t="s">
        <v>343</v>
      </c>
      <c r="C72" s="36" t="n">
        <v>1977</v>
      </c>
      <c r="D72" s="36" t="s">
        <v>255</v>
      </c>
      <c r="E72" s="37" t="s">
        <v>297</v>
      </c>
      <c r="F72" s="45" t="n">
        <v>29</v>
      </c>
      <c r="G72" s="36" t="n">
        <v>0</v>
      </c>
      <c r="H72" s="4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f aca="false">SUM(F72:V72)</f>
        <v>29</v>
      </c>
      <c r="X72" s="36" t="n">
        <v>1</v>
      </c>
      <c r="Y72" s="39"/>
    </row>
    <row r="73" customFormat="false" ht="12.3" hidden="false" customHeight="false" outlineLevel="0" collapsed="false">
      <c r="A73" s="36" t="n">
        <v>69</v>
      </c>
      <c r="B73" s="13" t="s">
        <v>344</v>
      </c>
      <c r="C73" s="36" t="n">
        <v>2004</v>
      </c>
      <c r="D73" s="36" t="s">
        <v>287</v>
      </c>
      <c r="E73" s="37" t="s">
        <v>288</v>
      </c>
      <c r="F73" s="45" t="n">
        <v>29</v>
      </c>
      <c r="G73" s="36" t="n">
        <v>0</v>
      </c>
      <c r="H73" s="4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f aca="false">SUM(F73:V73)</f>
        <v>29</v>
      </c>
      <c r="X73" s="36" t="n">
        <v>1</v>
      </c>
      <c r="Y73" s="39"/>
    </row>
    <row r="74" customFormat="false" ht="12.3" hidden="false" customHeight="false" outlineLevel="0" collapsed="false">
      <c r="A74" s="36" t="n">
        <v>70</v>
      </c>
      <c r="B74" s="40" t="s">
        <v>345</v>
      </c>
      <c r="C74" s="41" t="n">
        <v>1960</v>
      </c>
      <c r="D74" s="41" t="s">
        <v>257</v>
      </c>
      <c r="E74" s="37" t="s">
        <v>323</v>
      </c>
      <c r="F74" s="45" t="n">
        <v>0</v>
      </c>
      <c r="G74" s="36" t="n">
        <v>0</v>
      </c>
      <c r="H74" s="46" t="n">
        <v>29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f aca="false">SUM(F74:V74)</f>
        <v>29</v>
      </c>
      <c r="X74" s="36" t="n">
        <v>1</v>
      </c>
      <c r="Y74" s="39"/>
    </row>
    <row r="75" customFormat="false" ht="12.3" hidden="false" customHeight="false" outlineLevel="0" collapsed="false">
      <c r="A75" s="36" t="n">
        <v>71</v>
      </c>
      <c r="B75" s="13" t="s">
        <v>346</v>
      </c>
      <c r="C75" s="36" t="n">
        <v>2002</v>
      </c>
      <c r="D75" s="36" t="s">
        <v>307</v>
      </c>
      <c r="E75" s="37" t="s">
        <v>250</v>
      </c>
      <c r="F75" s="45" t="n">
        <v>29</v>
      </c>
      <c r="G75" s="36" t="n">
        <v>0</v>
      </c>
      <c r="H75" s="4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f aca="false">SUM(F75:V75)</f>
        <v>29</v>
      </c>
      <c r="X75" s="36" t="n">
        <v>1</v>
      </c>
      <c r="Y75" s="39"/>
    </row>
    <row r="76" customFormat="false" ht="12.3" hidden="false" customHeight="false" outlineLevel="0" collapsed="false">
      <c r="A76" s="36" t="n">
        <v>72</v>
      </c>
      <c r="B76" s="13" t="s">
        <v>347</v>
      </c>
      <c r="C76" s="36" t="n">
        <v>1964</v>
      </c>
      <c r="D76" s="36" t="s">
        <v>227</v>
      </c>
      <c r="E76" s="37" t="s">
        <v>261</v>
      </c>
      <c r="F76" s="45" t="n">
        <v>0</v>
      </c>
      <c r="G76" s="36" t="n">
        <v>29</v>
      </c>
      <c r="H76" s="4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f aca="false">SUM(F76:V76)</f>
        <v>29</v>
      </c>
      <c r="X76" s="36" t="n">
        <v>1</v>
      </c>
      <c r="Y76" s="39"/>
    </row>
    <row r="77" customFormat="false" ht="12.3" hidden="false" customHeight="false" outlineLevel="0" collapsed="false">
      <c r="A77" s="36" t="n">
        <v>73</v>
      </c>
      <c r="B77" s="40" t="s">
        <v>348</v>
      </c>
      <c r="C77" s="41" t="n">
        <v>1967</v>
      </c>
      <c r="D77" s="41" t="s">
        <v>227</v>
      </c>
      <c r="E77" s="37" t="s">
        <v>265</v>
      </c>
      <c r="F77" s="45" t="n">
        <v>0</v>
      </c>
      <c r="G77" s="36" t="n">
        <v>0</v>
      </c>
      <c r="H77" s="46" t="n">
        <v>29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f aca="false">SUM(F77:V77)</f>
        <v>29</v>
      </c>
      <c r="X77" s="36" t="n">
        <v>1</v>
      </c>
      <c r="Y77" s="39"/>
    </row>
    <row r="78" customFormat="false" ht="12.3" hidden="false" customHeight="false" outlineLevel="0" collapsed="false">
      <c r="A78" s="36" t="n">
        <v>74</v>
      </c>
      <c r="B78" s="13" t="s">
        <v>349</v>
      </c>
      <c r="C78" s="36" t="n">
        <v>1991</v>
      </c>
      <c r="D78" s="36" t="s">
        <v>249</v>
      </c>
      <c r="E78" s="37" t="s">
        <v>250</v>
      </c>
      <c r="F78" s="45" t="n">
        <v>29</v>
      </c>
      <c r="G78" s="36" t="n">
        <v>0</v>
      </c>
      <c r="H78" s="4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f aca="false">SUM(F78:V78)</f>
        <v>29</v>
      </c>
      <c r="X78" s="36" t="n">
        <v>1</v>
      </c>
      <c r="Y78" s="39"/>
    </row>
    <row r="79" customFormat="false" ht="12.3" hidden="false" customHeight="false" outlineLevel="0" collapsed="false">
      <c r="A79" s="36" t="n">
        <v>75</v>
      </c>
      <c r="B79" s="40" t="s">
        <v>350</v>
      </c>
      <c r="C79" s="41" t="n">
        <v>1957</v>
      </c>
      <c r="D79" s="41" t="s">
        <v>233</v>
      </c>
      <c r="E79" s="37" t="s">
        <v>323</v>
      </c>
      <c r="F79" s="45" t="n">
        <v>0</v>
      </c>
      <c r="G79" s="36" t="n">
        <v>0</v>
      </c>
      <c r="H79" s="48" t="n">
        <v>29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36" t="n">
        <f aca="false">SUM(F79:V79)</f>
        <v>29</v>
      </c>
      <c r="X79" s="36" t="n">
        <v>1</v>
      </c>
      <c r="Y79" s="39"/>
    </row>
    <row r="80" customFormat="false" ht="12.3" hidden="false" customHeight="false" outlineLevel="0" collapsed="false">
      <c r="A80" s="36" t="n">
        <v>76</v>
      </c>
      <c r="B80" s="13" t="s">
        <v>351</v>
      </c>
      <c r="C80" s="36" t="n">
        <v>2007</v>
      </c>
      <c r="D80" s="36" t="s">
        <v>333</v>
      </c>
      <c r="E80" s="37" t="s">
        <v>297</v>
      </c>
      <c r="F80" s="45" t="n">
        <v>29</v>
      </c>
      <c r="G80" s="36" t="n">
        <v>0</v>
      </c>
      <c r="H80" s="4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f aca="false">SUM(F80:V80)</f>
        <v>29</v>
      </c>
      <c r="X80" s="36" t="n">
        <v>1</v>
      </c>
      <c r="Y80" s="39"/>
    </row>
    <row r="81" customFormat="false" ht="12.3" hidden="false" customHeight="false" outlineLevel="0" collapsed="false">
      <c r="A81" s="36" t="n">
        <v>77</v>
      </c>
      <c r="B81" s="42" t="s">
        <v>352</v>
      </c>
      <c r="C81" s="43" t="n">
        <v>1975</v>
      </c>
      <c r="D81" s="43" t="s">
        <v>255</v>
      </c>
      <c r="E81" s="44" t="s">
        <v>338</v>
      </c>
      <c r="F81" s="45" t="n">
        <v>0</v>
      </c>
      <c r="G81" s="36" t="n">
        <v>0</v>
      </c>
      <c r="H81" s="46" t="n">
        <v>0</v>
      </c>
      <c r="I81" s="36" t="n">
        <v>29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f aca="false">SUM(F81:V81)</f>
        <v>29</v>
      </c>
      <c r="X81" s="36" t="n">
        <v>1</v>
      </c>
      <c r="Y81" s="39"/>
    </row>
    <row r="82" customFormat="false" ht="12.3" hidden="false" customHeight="false" outlineLevel="0" collapsed="false">
      <c r="A82" s="36" t="n">
        <v>78</v>
      </c>
      <c r="B82" s="42" t="s">
        <v>353</v>
      </c>
      <c r="C82" s="43" t="n">
        <v>1970</v>
      </c>
      <c r="D82" s="43" t="s">
        <v>241</v>
      </c>
      <c r="E82" s="44" t="s">
        <v>327</v>
      </c>
      <c r="F82" s="45" t="n">
        <v>0</v>
      </c>
      <c r="G82" s="36" t="n">
        <v>0</v>
      </c>
      <c r="H82" s="46" t="n">
        <v>0</v>
      </c>
      <c r="I82" s="36" t="n">
        <v>29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f aca="false">SUM(F82:V82)</f>
        <v>29</v>
      </c>
      <c r="X82" s="36" t="n">
        <v>1</v>
      </c>
      <c r="Y82" s="39"/>
    </row>
    <row r="83" customFormat="false" ht="12.3" hidden="false" customHeight="false" outlineLevel="0" collapsed="false">
      <c r="A83" s="36" t="n">
        <v>79</v>
      </c>
      <c r="B83" s="13" t="s">
        <v>354</v>
      </c>
      <c r="C83" s="36" t="n">
        <v>1983</v>
      </c>
      <c r="D83" s="36" t="s">
        <v>224</v>
      </c>
      <c r="E83" s="37" t="s">
        <v>297</v>
      </c>
      <c r="F83" s="45" t="n">
        <v>29</v>
      </c>
      <c r="G83" s="36" t="n">
        <v>0</v>
      </c>
      <c r="H83" s="4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f aca="false">SUM(F83:V83)</f>
        <v>29</v>
      </c>
      <c r="X83" s="36" t="n">
        <v>1</v>
      </c>
      <c r="Y83" s="39"/>
    </row>
    <row r="84" customFormat="false" ht="12.3" hidden="false" customHeight="false" outlineLevel="0" collapsed="false">
      <c r="A84" s="36" t="n">
        <v>80</v>
      </c>
      <c r="B84" s="13" t="s">
        <v>355</v>
      </c>
      <c r="C84" s="36" t="n">
        <v>1973</v>
      </c>
      <c r="D84" s="36" t="s">
        <v>241</v>
      </c>
      <c r="E84" s="37" t="s">
        <v>231</v>
      </c>
      <c r="F84" s="45" t="n">
        <v>0</v>
      </c>
      <c r="G84" s="36" t="n">
        <v>29</v>
      </c>
      <c r="H84" s="4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f aca="false">SUM(F84:V84)</f>
        <v>29</v>
      </c>
      <c r="X84" s="36" t="n">
        <v>1</v>
      </c>
      <c r="Y84" s="39"/>
    </row>
    <row r="85" customFormat="false" ht="12.3" hidden="false" customHeight="false" outlineLevel="0" collapsed="false">
      <c r="A85" s="36" t="n">
        <v>81</v>
      </c>
      <c r="B85" s="13" t="s">
        <v>356</v>
      </c>
      <c r="C85" s="36" t="n">
        <v>1966</v>
      </c>
      <c r="D85" s="36" t="s">
        <v>227</v>
      </c>
      <c r="E85" s="37" t="s">
        <v>357</v>
      </c>
      <c r="F85" s="45" t="n">
        <v>29</v>
      </c>
      <c r="G85" s="36" t="n">
        <v>0</v>
      </c>
      <c r="H85" s="4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f aca="false">SUM(F85:V85)</f>
        <v>29</v>
      </c>
      <c r="X85" s="36" t="n">
        <v>1</v>
      </c>
      <c r="Y85" s="39"/>
    </row>
    <row r="86" customFormat="false" ht="12.3" hidden="false" customHeight="false" outlineLevel="0" collapsed="false">
      <c r="A86" s="36" t="n">
        <v>82</v>
      </c>
      <c r="B86" s="40" t="s">
        <v>358</v>
      </c>
      <c r="C86" s="41" t="n">
        <v>1985</v>
      </c>
      <c r="D86" s="41" t="s">
        <v>237</v>
      </c>
      <c r="E86" s="37" t="s">
        <v>288</v>
      </c>
      <c r="F86" s="45" t="n">
        <v>0</v>
      </c>
      <c r="G86" s="36" t="n">
        <v>0</v>
      </c>
      <c r="H86" s="46" t="n">
        <v>29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f aca="false">SUM(F86:V86)</f>
        <v>29</v>
      </c>
      <c r="X86" s="36" t="n">
        <v>1</v>
      </c>
      <c r="Y86" s="39"/>
    </row>
    <row r="87" customFormat="false" ht="12.3" hidden="false" customHeight="false" outlineLevel="0" collapsed="false">
      <c r="A87" s="36" t="n">
        <v>83</v>
      </c>
      <c r="B87" s="13" t="s">
        <v>359</v>
      </c>
      <c r="C87" s="36" t="n">
        <v>1959</v>
      </c>
      <c r="D87" s="36" t="s">
        <v>257</v>
      </c>
      <c r="E87" s="37" t="s">
        <v>297</v>
      </c>
      <c r="F87" s="45" t="n">
        <v>29</v>
      </c>
      <c r="G87" s="36" t="n">
        <v>0</v>
      </c>
      <c r="H87" s="4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f aca="false">SUM(F87:V87)</f>
        <v>29</v>
      </c>
      <c r="X87" s="36" t="n">
        <v>1</v>
      </c>
      <c r="Y87" s="39"/>
    </row>
    <row r="88" customFormat="false" ht="12.3" hidden="false" customHeight="false" outlineLevel="0" collapsed="false">
      <c r="A88" s="36" t="n">
        <v>84</v>
      </c>
      <c r="B88" s="13" t="s">
        <v>360</v>
      </c>
      <c r="C88" s="36" t="n">
        <v>1960</v>
      </c>
      <c r="D88" s="36" t="s">
        <v>257</v>
      </c>
      <c r="E88" s="37" t="s">
        <v>245</v>
      </c>
      <c r="F88" s="45" t="n">
        <v>0</v>
      </c>
      <c r="G88" s="36" t="n">
        <v>29</v>
      </c>
      <c r="H88" s="4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f aca="false">SUM(F88:V88)</f>
        <v>29</v>
      </c>
      <c r="X88" s="36" t="n">
        <v>1</v>
      </c>
      <c r="Y88" s="39"/>
    </row>
    <row r="89" customFormat="false" ht="12.3" hidden="false" customHeight="false" outlineLevel="0" collapsed="false">
      <c r="A89" s="36" t="n">
        <v>85</v>
      </c>
      <c r="B89" s="13" t="s">
        <v>361</v>
      </c>
      <c r="C89" s="36" t="n">
        <v>1978</v>
      </c>
      <c r="D89" s="36" t="s">
        <v>255</v>
      </c>
      <c r="E89" s="37" t="s">
        <v>279</v>
      </c>
      <c r="F89" s="45" t="n">
        <v>0</v>
      </c>
      <c r="G89" s="36" t="n">
        <v>29</v>
      </c>
      <c r="H89" s="4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f aca="false">SUM(F89:V89)</f>
        <v>29</v>
      </c>
      <c r="X89" s="36" t="n">
        <v>1</v>
      </c>
      <c r="Y89" s="39"/>
    </row>
    <row r="90" customFormat="false" ht="12.3" hidden="false" customHeight="false" outlineLevel="0" collapsed="false">
      <c r="A90" s="36" t="n">
        <v>86</v>
      </c>
      <c r="B90" s="13" t="s">
        <v>362</v>
      </c>
      <c r="C90" s="36" t="n">
        <v>2005</v>
      </c>
      <c r="D90" s="36" t="s">
        <v>287</v>
      </c>
      <c r="E90" s="37" t="s">
        <v>250</v>
      </c>
      <c r="F90" s="36" t="n">
        <v>28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f aca="false">SUM(F90:V90)</f>
        <v>28</v>
      </c>
      <c r="X90" s="36" t="n">
        <v>1</v>
      </c>
      <c r="Y90" s="39"/>
    </row>
    <row r="91" customFormat="false" ht="12.3" hidden="false" customHeight="false" outlineLevel="0" collapsed="false">
      <c r="A91" s="36" t="n">
        <v>87</v>
      </c>
      <c r="B91" s="13" t="s">
        <v>363</v>
      </c>
      <c r="C91" s="36" t="n">
        <v>1981</v>
      </c>
      <c r="D91" s="36" t="s">
        <v>224</v>
      </c>
      <c r="E91" s="37" t="s">
        <v>288</v>
      </c>
      <c r="F91" s="36" t="n">
        <v>28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f aca="false">SUM(F91:V91)</f>
        <v>28</v>
      </c>
      <c r="X91" s="36" t="n">
        <v>1</v>
      </c>
      <c r="Y91" s="39"/>
    </row>
    <row r="92" customFormat="false" ht="12.3" hidden="false" customHeight="false" outlineLevel="0" collapsed="false">
      <c r="A92" s="36" t="n">
        <v>88</v>
      </c>
      <c r="B92" s="13" t="s">
        <v>364</v>
      </c>
      <c r="C92" s="36" t="n">
        <v>1971</v>
      </c>
      <c r="D92" s="36" t="s">
        <v>241</v>
      </c>
      <c r="E92" s="37" t="s">
        <v>365</v>
      </c>
      <c r="F92" s="36" t="n">
        <v>0</v>
      </c>
      <c r="G92" s="36" t="n">
        <v>28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f aca="false">SUM(F92:V92)</f>
        <v>28</v>
      </c>
      <c r="X92" s="36" t="n">
        <v>1</v>
      </c>
      <c r="Y92" s="39"/>
    </row>
    <row r="93" customFormat="false" ht="12.3" hidden="false" customHeight="false" outlineLevel="0" collapsed="false">
      <c r="A93" s="36" t="n">
        <v>89</v>
      </c>
      <c r="B93" s="40" t="s">
        <v>366</v>
      </c>
      <c r="C93" s="41" t="n">
        <v>1969</v>
      </c>
      <c r="D93" s="41" t="s">
        <v>241</v>
      </c>
      <c r="E93" s="37" t="s">
        <v>314</v>
      </c>
      <c r="F93" s="36" t="n">
        <v>0</v>
      </c>
      <c r="G93" s="36" t="n">
        <v>0</v>
      </c>
      <c r="H93" s="36" t="n">
        <v>28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f aca="false">SUM(F93:V93)</f>
        <v>28</v>
      </c>
      <c r="X93" s="36" t="n">
        <v>1</v>
      </c>
      <c r="Y93" s="39"/>
    </row>
    <row r="94" customFormat="false" ht="12.3" hidden="false" customHeight="false" outlineLevel="0" collapsed="false">
      <c r="A94" s="36" t="n">
        <v>90</v>
      </c>
      <c r="B94" s="13" t="s">
        <v>367</v>
      </c>
      <c r="C94" s="36" t="n">
        <v>2002</v>
      </c>
      <c r="D94" s="36" t="s">
        <v>307</v>
      </c>
      <c r="E94" s="37" t="s">
        <v>250</v>
      </c>
      <c r="F94" s="36" t="n">
        <v>28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f aca="false">SUM(F94:V94)</f>
        <v>28</v>
      </c>
      <c r="X94" s="36" t="n">
        <v>1</v>
      </c>
      <c r="Y94" s="39"/>
    </row>
    <row r="95" customFormat="false" ht="12.3" hidden="false" customHeight="false" outlineLevel="0" collapsed="false">
      <c r="A95" s="36" t="n">
        <v>91</v>
      </c>
      <c r="B95" s="40" t="s">
        <v>368</v>
      </c>
      <c r="C95" s="41" t="n">
        <v>1976</v>
      </c>
      <c r="D95" s="41" t="s">
        <v>255</v>
      </c>
      <c r="E95" s="37" t="s">
        <v>323</v>
      </c>
      <c r="F95" s="36" t="n">
        <v>0</v>
      </c>
      <c r="G95" s="36" t="n">
        <v>0</v>
      </c>
      <c r="H95" s="36" t="n">
        <v>28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f aca="false">SUM(F95:V95)</f>
        <v>28</v>
      </c>
      <c r="X95" s="36" t="n">
        <v>1</v>
      </c>
      <c r="Y95" s="39"/>
    </row>
    <row r="96" customFormat="false" ht="12.3" hidden="false" customHeight="false" outlineLevel="0" collapsed="false">
      <c r="A96" s="36" t="n">
        <v>92</v>
      </c>
      <c r="B96" s="40" t="s">
        <v>369</v>
      </c>
      <c r="C96" s="41" t="n">
        <v>1965</v>
      </c>
      <c r="D96" s="41" t="s">
        <v>227</v>
      </c>
      <c r="E96" s="37" t="s">
        <v>277</v>
      </c>
      <c r="F96" s="36" t="n">
        <v>0</v>
      </c>
      <c r="G96" s="36" t="n">
        <v>0</v>
      </c>
      <c r="H96" s="36" t="n">
        <v>28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f aca="false">SUM(F96:V96)</f>
        <v>28</v>
      </c>
      <c r="X96" s="36" t="n">
        <v>1</v>
      </c>
      <c r="Y96" s="39"/>
    </row>
    <row r="97" customFormat="false" ht="12.3" hidden="false" customHeight="false" outlineLevel="0" collapsed="false">
      <c r="A97" s="36" t="n">
        <v>93</v>
      </c>
      <c r="B97" s="42" t="s">
        <v>370</v>
      </c>
      <c r="C97" s="43" t="n">
        <v>1968</v>
      </c>
      <c r="D97" s="43" t="s">
        <v>227</v>
      </c>
      <c r="E97" s="44" t="s">
        <v>338</v>
      </c>
      <c r="F97" s="36" t="n">
        <v>0</v>
      </c>
      <c r="G97" s="36" t="n">
        <v>0</v>
      </c>
      <c r="H97" s="36" t="n">
        <v>0</v>
      </c>
      <c r="I97" s="36" t="n">
        <v>28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f aca="false">SUM(F97:V97)</f>
        <v>28</v>
      </c>
      <c r="X97" s="36" t="n">
        <v>1</v>
      </c>
      <c r="Y97" s="39"/>
    </row>
    <row r="98" customFormat="false" ht="12.3" hidden="false" customHeight="false" outlineLevel="0" collapsed="false">
      <c r="A98" s="36" t="n">
        <v>94</v>
      </c>
      <c r="B98" s="13" t="s">
        <v>371</v>
      </c>
      <c r="C98" s="36" t="n">
        <v>1971</v>
      </c>
      <c r="D98" s="36" t="s">
        <v>241</v>
      </c>
      <c r="E98" s="37" t="s">
        <v>297</v>
      </c>
      <c r="F98" s="36" t="n">
        <v>28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f aca="false">SUM(F98:V98)</f>
        <v>28</v>
      </c>
      <c r="X98" s="36" t="n">
        <v>1</v>
      </c>
      <c r="Y98" s="39"/>
    </row>
    <row r="99" customFormat="false" ht="12.3" hidden="false" customHeight="false" outlineLevel="0" collapsed="false">
      <c r="A99" s="36" t="n">
        <v>95</v>
      </c>
      <c r="B99" s="13" t="s">
        <v>372</v>
      </c>
      <c r="C99" s="36" t="n">
        <v>1958</v>
      </c>
      <c r="D99" s="36" t="s">
        <v>233</v>
      </c>
      <c r="E99" s="37" t="s">
        <v>258</v>
      </c>
      <c r="F99" s="36" t="n">
        <v>28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f aca="false">SUM(F99:V99)</f>
        <v>28</v>
      </c>
      <c r="X99" s="36" t="n">
        <v>1</v>
      </c>
      <c r="Y99" s="39"/>
    </row>
    <row r="100" customFormat="false" ht="12.3" hidden="false" customHeight="false" outlineLevel="0" collapsed="false">
      <c r="A100" s="36" t="n">
        <v>96</v>
      </c>
      <c r="B100" s="13" t="s">
        <v>373</v>
      </c>
      <c r="C100" s="36" t="n">
        <v>1981</v>
      </c>
      <c r="D100" s="36" t="s">
        <v>224</v>
      </c>
      <c r="E100" s="37" t="s">
        <v>261</v>
      </c>
      <c r="F100" s="36" t="n">
        <v>0</v>
      </c>
      <c r="G100" s="36" t="n">
        <v>28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f aca="false">SUM(F100:V100)</f>
        <v>28</v>
      </c>
      <c r="X100" s="36" t="n">
        <v>1</v>
      </c>
      <c r="Y100" s="39"/>
    </row>
    <row r="101" customFormat="false" ht="12.3" hidden="false" customHeight="false" outlineLevel="0" collapsed="false">
      <c r="A101" s="36" t="n">
        <v>97</v>
      </c>
      <c r="B101" s="13" t="s">
        <v>374</v>
      </c>
      <c r="C101" s="36" t="n">
        <v>1962</v>
      </c>
      <c r="D101" s="36" t="s">
        <v>257</v>
      </c>
      <c r="E101" s="37" t="s">
        <v>297</v>
      </c>
      <c r="F101" s="36" t="n">
        <v>28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f aca="false">SUM(F101:V101)</f>
        <v>28</v>
      </c>
      <c r="X101" s="36" t="n">
        <v>1</v>
      </c>
      <c r="Y101" s="39"/>
    </row>
    <row r="102" customFormat="false" ht="12.3" hidden="false" customHeight="false" outlineLevel="0" collapsed="false">
      <c r="A102" s="36" t="n">
        <v>98</v>
      </c>
      <c r="B102" s="13" t="s">
        <v>375</v>
      </c>
      <c r="C102" s="36" t="n">
        <v>1961</v>
      </c>
      <c r="D102" s="36" t="s">
        <v>257</v>
      </c>
      <c r="E102" s="37" t="s">
        <v>376</v>
      </c>
      <c r="F102" s="36" t="n">
        <v>0</v>
      </c>
      <c r="G102" s="36" t="n">
        <v>28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f aca="false">SUM(F102:V102)</f>
        <v>28</v>
      </c>
      <c r="X102" s="36" t="n">
        <v>1</v>
      </c>
      <c r="Y102" s="39"/>
    </row>
    <row r="103" customFormat="false" ht="12.3" hidden="false" customHeight="false" outlineLevel="0" collapsed="false">
      <c r="A103" s="36" t="n">
        <v>99</v>
      </c>
      <c r="B103" s="13" t="s">
        <v>377</v>
      </c>
      <c r="C103" s="36" t="n">
        <v>1965</v>
      </c>
      <c r="D103" s="36" t="s">
        <v>227</v>
      </c>
      <c r="E103" s="37" t="s">
        <v>279</v>
      </c>
      <c r="F103" s="36" t="n">
        <v>0</v>
      </c>
      <c r="G103" s="36" t="n">
        <v>28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f aca="false">SUM(F103:V103)</f>
        <v>28</v>
      </c>
      <c r="X103" s="36" t="n">
        <v>1</v>
      </c>
      <c r="Y103" s="39"/>
    </row>
    <row r="104" customFormat="false" ht="12.3" hidden="false" customHeight="false" outlineLevel="0" collapsed="false">
      <c r="A104" s="36" t="n">
        <v>100</v>
      </c>
      <c r="B104" s="13" t="s">
        <v>378</v>
      </c>
      <c r="C104" s="36" t="n">
        <v>1974</v>
      </c>
      <c r="D104" s="36" t="s">
        <v>255</v>
      </c>
      <c r="E104" s="37" t="s">
        <v>297</v>
      </c>
      <c r="F104" s="36" t="n">
        <v>28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f aca="false">SUM(F104:V104)</f>
        <v>28</v>
      </c>
      <c r="X104" s="36" t="n">
        <v>1</v>
      </c>
      <c r="Y104" s="39"/>
    </row>
    <row r="105" customFormat="false" ht="12.3" hidden="false" customHeight="false" outlineLevel="0" collapsed="false">
      <c r="A105" s="36" t="n">
        <v>101</v>
      </c>
      <c r="B105" s="13" t="s">
        <v>379</v>
      </c>
      <c r="C105" s="36" t="n">
        <v>1969</v>
      </c>
      <c r="D105" s="36" t="s">
        <v>241</v>
      </c>
      <c r="E105" s="37" t="s">
        <v>297</v>
      </c>
      <c r="F105" s="36" t="n">
        <v>27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f aca="false">SUM(F105:V105)</f>
        <v>27</v>
      </c>
      <c r="X105" s="36" t="n">
        <v>1</v>
      </c>
      <c r="Y105" s="39"/>
    </row>
    <row r="106" customFormat="false" ht="12.3" hidden="false" customHeight="false" outlineLevel="0" collapsed="false">
      <c r="A106" s="36" t="n">
        <v>102</v>
      </c>
      <c r="B106" s="13" t="s">
        <v>380</v>
      </c>
      <c r="C106" s="36" t="n">
        <v>2003</v>
      </c>
      <c r="D106" s="36" t="s">
        <v>307</v>
      </c>
      <c r="E106" s="37" t="s">
        <v>250</v>
      </c>
      <c r="F106" s="36" t="n">
        <v>27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36" t="n">
        <f aca="false">SUM(F106:V106)</f>
        <v>27</v>
      </c>
      <c r="X106" s="36" t="n">
        <v>1</v>
      </c>
      <c r="Y106" s="39"/>
    </row>
    <row r="107" customFormat="false" ht="12.3" hidden="false" customHeight="false" outlineLevel="0" collapsed="false">
      <c r="A107" s="36" t="n">
        <v>103</v>
      </c>
      <c r="B107" s="40" t="s">
        <v>381</v>
      </c>
      <c r="C107" s="41" t="n">
        <v>1969</v>
      </c>
      <c r="D107" s="41" t="s">
        <v>241</v>
      </c>
      <c r="E107" s="37" t="s">
        <v>225</v>
      </c>
      <c r="F107" s="36" t="n">
        <v>0</v>
      </c>
      <c r="G107" s="36" t="n">
        <v>0</v>
      </c>
      <c r="H107" s="36" t="n">
        <v>27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v>0</v>
      </c>
      <c r="U107" s="36" t="n">
        <v>0</v>
      </c>
      <c r="V107" s="36" t="n">
        <v>0</v>
      </c>
      <c r="W107" s="36" t="n">
        <f aca="false">SUM(F107:V107)</f>
        <v>27</v>
      </c>
      <c r="X107" s="36" t="n">
        <v>1</v>
      </c>
      <c r="Y107" s="39"/>
    </row>
    <row r="108" customFormat="false" ht="12.3" hidden="false" customHeight="false" outlineLevel="0" collapsed="false">
      <c r="A108" s="36" t="n">
        <v>104</v>
      </c>
      <c r="B108" s="40" t="s">
        <v>382</v>
      </c>
      <c r="C108" s="41" t="n">
        <v>1986</v>
      </c>
      <c r="D108" s="41" t="s">
        <v>237</v>
      </c>
      <c r="E108" s="37" t="s">
        <v>383</v>
      </c>
      <c r="F108" s="36" t="n">
        <v>0</v>
      </c>
      <c r="G108" s="36" t="n">
        <v>0</v>
      </c>
      <c r="H108" s="36" t="n">
        <v>27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0</v>
      </c>
      <c r="V108" s="36" t="n">
        <v>0</v>
      </c>
      <c r="W108" s="36" t="n">
        <f aca="false">SUM(F108:V108)</f>
        <v>27</v>
      </c>
      <c r="X108" s="36" t="n">
        <v>1</v>
      </c>
      <c r="Y108" s="39"/>
    </row>
    <row r="109" customFormat="false" ht="12.3" hidden="false" customHeight="false" outlineLevel="0" collapsed="false">
      <c r="A109" s="36" t="n">
        <v>105</v>
      </c>
      <c r="B109" s="40" t="s">
        <v>384</v>
      </c>
      <c r="C109" s="41" t="n">
        <v>1976</v>
      </c>
      <c r="D109" s="41" t="s">
        <v>255</v>
      </c>
      <c r="E109" s="37" t="s">
        <v>385</v>
      </c>
      <c r="F109" s="36" t="n">
        <v>0</v>
      </c>
      <c r="G109" s="36" t="n">
        <v>0</v>
      </c>
      <c r="H109" s="36" t="n">
        <v>27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f aca="false">SUM(F109:V109)</f>
        <v>27</v>
      </c>
      <c r="X109" s="36" t="n">
        <v>1</v>
      </c>
      <c r="Y109" s="39"/>
    </row>
    <row r="110" customFormat="false" ht="12.3" hidden="false" customHeight="false" outlineLevel="0" collapsed="false">
      <c r="A110" s="36" t="n">
        <v>106</v>
      </c>
      <c r="B110" s="42" t="s">
        <v>386</v>
      </c>
      <c r="C110" s="43" t="n">
        <v>1966</v>
      </c>
      <c r="D110" s="43" t="s">
        <v>227</v>
      </c>
      <c r="E110" s="44" t="s">
        <v>387</v>
      </c>
      <c r="F110" s="36" t="n">
        <v>0</v>
      </c>
      <c r="G110" s="36" t="n">
        <v>0</v>
      </c>
      <c r="H110" s="36" t="n">
        <v>0</v>
      </c>
      <c r="I110" s="36" t="n">
        <v>27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0</v>
      </c>
      <c r="V110" s="36" t="n">
        <v>0</v>
      </c>
      <c r="W110" s="36" t="n">
        <f aca="false">SUM(F110:V110)</f>
        <v>27</v>
      </c>
      <c r="X110" s="36" t="n">
        <v>1</v>
      </c>
      <c r="Y110" s="39"/>
    </row>
    <row r="111" customFormat="false" ht="12.3" hidden="false" customHeight="false" outlineLevel="0" collapsed="false">
      <c r="A111" s="36" t="n">
        <v>107</v>
      </c>
      <c r="B111" s="13" t="s">
        <v>388</v>
      </c>
      <c r="C111" s="36" t="n">
        <v>1984</v>
      </c>
      <c r="D111" s="36" t="s">
        <v>237</v>
      </c>
      <c r="E111" s="37" t="s">
        <v>261</v>
      </c>
      <c r="F111" s="36" t="n">
        <v>0</v>
      </c>
      <c r="G111" s="36" t="n">
        <v>27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f aca="false">SUM(F111:V111)</f>
        <v>27</v>
      </c>
      <c r="X111" s="36" t="n">
        <v>1</v>
      </c>
      <c r="Y111" s="39"/>
    </row>
    <row r="112" customFormat="false" ht="12.3" hidden="false" customHeight="false" outlineLevel="0" collapsed="false">
      <c r="A112" s="36" t="n">
        <v>108</v>
      </c>
      <c r="B112" s="40" t="s">
        <v>389</v>
      </c>
      <c r="C112" s="41" t="n">
        <v>1968</v>
      </c>
      <c r="D112" s="41" t="s">
        <v>227</v>
      </c>
      <c r="E112" s="37" t="s">
        <v>228</v>
      </c>
      <c r="F112" s="36" t="n">
        <v>0</v>
      </c>
      <c r="G112" s="36" t="n">
        <v>0</v>
      </c>
      <c r="H112" s="36" t="n">
        <v>27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n">
        <f aca="false">SUM(F112:V112)</f>
        <v>27</v>
      </c>
      <c r="X112" s="36" t="n">
        <v>1</v>
      </c>
      <c r="Y112" s="39"/>
    </row>
    <row r="113" customFormat="false" ht="12.3" hidden="false" customHeight="false" outlineLevel="0" collapsed="false">
      <c r="A113" s="36" t="n">
        <v>109</v>
      </c>
      <c r="B113" s="13" t="s">
        <v>390</v>
      </c>
      <c r="C113" s="36" t="n">
        <v>1982</v>
      </c>
      <c r="D113" s="36" t="s">
        <v>224</v>
      </c>
      <c r="E113" s="37" t="s">
        <v>288</v>
      </c>
      <c r="F113" s="36" t="n">
        <v>27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0</v>
      </c>
      <c r="V113" s="36" t="n">
        <v>0</v>
      </c>
      <c r="W113" s="36" t="n">
        <f aca="false">SUM(F113:V113)</f>
        <v>27</v>
      </c>
      <c r="X113" s="36" t="n">
        <v>1</v>
      </c>
      <c r="Y113" s="39"/>
    </row>
    <row r="114" customFormat="false" ht="12.3" hidden="false" customHeight="false" outlineLevel="0" collapsed="false">
      <c r="A114" s="36" t="n">
        <v>110</v>
      </c>
      <c r="B114" s="13" t="s">
        <v>391</v>
      </c>
      <c r="C114" s="36" t="n">
        <v>1976</v>
      </c>
      <c r="D114" s="36" t="s">
        <v>255</v>
      </c>
      <c r="E114" s="37" t="s">
        <v>288</v>
      </c>
      <c r="F114" s="36" t="n">
        <v>27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0</v>
      </c>
      <c r="U114" s="36" t="n">
        <v>0</v>
      </c>
      <c r="V114" s="36" t="n">
        <v>0</v>
      </c>
      <c r="W114" s="36" t="n">
        <f aca="false">SUM(F114:V114)</f>
        <v>27</v>
      </c>
      <c r="X114" s="36" t="n">
        <v>1</v>
      </c>
      <c r="Y114" s="39"/>
    </row>
    <row r="115" customFormat="false" ht="12.3" hidden="false" customHeight="false" outlineLevel="0" collapsed="false">
      <c r="A115" s="36" t="n">
        <v>111</v>
      </c>
      <c r="B115" s="13" t="s">
        <v>392</v>
      </c>
      <c r="C115" s="36" t="n">
        <v>1979</v>
      </c>
      <c r="D115" s="36" t="s">
        <v>224</v>
      </c>
      <c r="E115" s="37" t="s">
        <v>393</v>
      </c>
      <c r="F115" s="36" t="n">
        <v>0</v>
      </c>
      <c r="G115" s="36" t="n">
        <v>27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f aca="false">SUM(F115:V115)</f>
        <v>27</v>
      </c>
      <c r="X115" s="36" t="n">
        <v>1</v>
      </c>
      <c r="Y115" s="39"/>
    </row>
    <row r="116" customFormat="false" ht="12.3" hidden="false" customHeight="false" outlineLevel="0" collapsed="false">
      <c r="A116" s="36" t="n">
        <v>112</v>
      </c>
      <c r="B116" s="13" t="s">
        <v>394</v>
      </c>
      <c r="C116" s="36" t="n">
        <v>1977</v>
      </c>
      <c r="D116" s="36" t="s">
        <v>255</v>
      </c>
      <c r="E116" s="37" t="s">
        <v>261</v>
      </c>
      <c r="F116" s="36" t="n">
        <v>0</v>
      </c>
      <c r="G116" s="36" t="n">
        <v>27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f aca="false">SUM(F116:V116)</f>
        <v>27</v>
      </c>
      <c r="X116" s="36" t="n">
        <v>1</v>
      </c>
      <c r="Y116" s="39"/>
    </row>
    <row r="117" customFormat="false" ht="12.3" hidden="false" customHeight="false" outlineLevel="0" collapsed="false">
      <c r="A117" s="36" t="n">
        <v>113</v>
      </c>
      <c r="B117" s="42" t="s">
        <v>395</v>
      </c>
      <c r="C117" s="43" t="n">
        <v>1979</v>
      </c>
      <c r="D117" s="43" t="s">
        <v>224</v>
      </c>
      <c r="E117" s="44" t="s">
        <v>316</v>
      </c>
      <c r="F117" s="36" t="n">
        <v>0</v>
      </c>
      <c r="G117" s="36" t="n">
        <v>0</v>
      </c>
      <c r="H117" s="36" t="n">
        <v>0</v>
      </c>
      <c r="I117" s="36" t="n">
        <v>27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f aca="false">SUM(F117:V117)</f>
        <v>27</v>
      </c>
      <c r="X117" s="36" t="n">
        <v>1</v>
      </c>
      <c r="Y117" s="39"/>
    </row>
    <row r="118" customFormat="false" ht="12.3" hidden="false" customHeight="false" outlineLevel="0" collapsed="false">
      <c r="A118" s="36" t="n">
        <v>114</v>
      </c>
      <c r="B118" s="13" t="s">
        <v>396</v>
      </c>
      <c r="C118" s="36" t="n">
        <v>1993</v>
      </c>
      <c r="D118" s="36" t="s">
        <v>249</v>
      </c>
      <c r="E118" s="37" t="s">
        <v>261</v>
      </c>
      <c r="F118" s="36" t="n">
        <v>0</v>
      </c>
      <c r="G118" s="36" t="n">
        <v>27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f aca="false">SUM(F118:V118)</f>
        <v>27</v>
      </c>
      <c r="X118" s="36" t="n">
        <v>1</v>
      </c>
      <c r="Y118" s="39"/>
    </row>
    <row r="119" customFormat="false" ht="12.3" hidden="false" customHeight="false" outlineLevel="0" collapsed="false">
      <c r="A119" s="36" t="n">
        <v>115</v>
      </c>
      <c r="B119" s="40" t="s">
        <v>397</v>
      </c>
      <c r="C119" s="41" t="n">
        <v>1995</v>
      </c>
      <c r="D119" s="41" t="s">
        <v>249</v>
      </c>
      <c r="E119" s="37" t="s">
        <v>398</v>
      </c>
      <c r="F119" s="36" t="n">
        <v>0</v>
      </c>
      <c r="G119" s="36" t="n">
        <v>0</v>
      </c>
      <c r="H119" s="36" t="n">
        <v>27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f aca="false">SUM(F119:V119)</f>
        <v>27</v>
      </c>
      <c r="X119" s="36" t="n">
        <v>1</v>
      </c>
      <c r="Y119" s="39"/>
    </row>
    <row r="120" customFormat="false" ht="12.3" hidden="false" customHeight="false" outlineLevel="0" collapsed="false">
      <c r="A120" s="36" t="n">
        <v>116</v>
      </c>
      <c r="B120" s="13" t="s">
        <v>399</v>
      </c>
      <c r="C120" s="36" t="n">
        <v>1965</v>
      </c>
      <c r="D120" s="36" t="s">
        <v>227</v>
      </c>
      <c r="E120" s="37" t="s">
        <v>234</v>
      </c>
      <c r="F120" s="36" t="n">
        <v>27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0</v>
      </c>
      <c r="W120" s="36" t="n">
        <f aca="false">SUM(F120:V120)</f>
        <v>27</v>
      </c>
      <c r="X120" s="36" t="n">
        <v>1</v>
      </c>
      <c r="Y120" s="39"/>
    </row>
    <row r="121" customFormat="false" ht="12.3" hidden="false" customHeight="false" outlineLevel="0" collapsed="false">
      <c r="A121" s="36" t="n">
        <v>117</v>
      </c>
      <c r="B121" s="13" t="s">
        <v>400</v>
      </c>
      <c r="C121" s="36" t="n">
        <v>1969</v>
      </c>
      <c r="D121" s="36" t="s">
        <v>241</v>
      </c>
      <c r="E121" s="37" t="s">
        <v>365</v>
      </c>
      <c r="F121" s="36" t="n">
        <v>0</v>
      </c>
      <c r="G121" s="36" t="n">
        <v>26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f aca="false">SUM(F121:V121)</f>
        <v>26</v>
      </c>
      <c r="X121" s="36" t="n">
        <v>1</v>
      </c>
      <c r="Y121" s="39"/>
    </row>
    <row r="122" customFormat="false" ht="12.3" hidden="false" customHeight="false" outlineLevel="0" collapsed="false">
      <c r="A122" s="36" t="n">
        <v>118</v>
      </c>
      <c r="B122" s="40" t="s">
        <v>401</v>
      </c>
      <c r="C122" s="41" t="n">
        <v>1966</v>
      </c>
      <c r="D122" s="41" t="s">
        <v>227</v>
      </c>
      <c r="E122" s="37" t="s">
        <v>402</v>
      </c>
      <c r="F122" s="36" t="n">
        <v>0</v>
      </c>
      <c r="G122" s="36" t="n">
        <v>0</v>
      </c>
      <c r="H122" s="36" t="n">
        <v>26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f aca="false">SUM(F122:V122)</f>
        <v>26</v>
      </c>
      <c r="X122" s="36" t="n">
        <v>1</v>
      </c>
      <c r="Y122" s="39"/>
    </row>
    <row r="123" customFormat="false" ht="12.3" hidden="false" customHeight="false" outlineLevel="0" collapsed="false">
      <c r="A123" s="36" t="n">
        <v>119</v>
      </c>
      <c r="B123" s="13" t="s">
        <v>403</v>
      </c>
      <c r="C123" s="36" t="n">
        <v>1966</v>
      </c>
      <c r="D123" s="36" t="s">
        <v>227</v>
      </c>
      <c r="E123" s="37" t="s">
        <v>336</v>
      </c>
      <c r="F123" s="36" t="n">
        <v>26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0</v>
      </c>
      <c r="T123" s="36" t="n">
        <v>0</v>
      </c>
      <c r="U123" s="36" t="n">
        <v>0</v>
      </c>
      <c r="V123" s="36" t="n">
        <v>0</v>
      </c>
      <c r="W123" s="36" t="n">
        <f aca="false">SUM(F123:V123)</f>
        <v>26</v>
      </c>
      <c r="X123" s="36" t="n">
        <v>1</v>
      </c>
      <c r="Y123" s="39"/>
    </row>
    <row r="124" customFormat="false" ht="12.3" hidden="false" customHeight="false" outlineLevel="0" collapsed="false">
      <c r="A124" s="36" t="n">
        <v>120</v>
      </c>
      <c r="B124" s="13" t="s">
        <v>404</v>
      </c>
      <c r="C124" s="36" t="n">
        <v>1989</v>
      </c>
      <c r="D124" s="36" t="s">
        <v>249</v>
      </c>
      <c r="E124" s="37" t="s">
        <v>405</v>
      </c>
      <c r="F124" s="36" t="n">
        <v>0</v>
      </c>
      <c r="G124" s="36" t="n">
        <v>26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f aca="false">SUM(F124:V124)</f>
        <v>26</v>
      </c>
      <c r="X124" s="36" t="n">
        <v>1</v>
      </c>
      <c r="Y124" s="39"/>
    </row>
    <row r="125" customFormat="false" ht="12.3" hidden="false" customHeight="false" outlineLevel="0" collapsed="false">
      <c r="A125" s="36" t="n">
        <v>121</v>
      </c>
      <c r="B125" s="40" t="s">
        <v>406</v>
      </c>
      <c r="C125" s="41" t="n">
        <v>1979</v>
      </c>
      <c r="D125" s="41" t="s">
        <v>224</v>
      </c>
      <c r="E125" s="37" t="s">
        <v>385</v>
      </c>
      <c r="F125" s="36" t="n">
        <v>0</v>
      </c>
      <c r="G125" s="36" t="n">
        <v>0</v>
      </c>
      <c r="H125" s="36" t="n">
        <v>26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f aca="false">SUM(F125:V125)</f>
        <v>26</v>
      </c>
      <c r="X125" s="36" t="n">
        <v>1</v>
      </c>
      <c r="Y125" s="39"/>
    </row>
    <row r="126" customFormat="false" ht="12.3" hidden="false" customHeight="false" outlineLevel="0" collapsed="false">
      <c r="A126" s="36" t="n">
        <v>122</v>
      </c>
      <c r="B126" s="13" t="s">
        <v>407</v>
      </c>
      <c r="C126" s="36" t="n">
        <v>1994</v>
      </c>
      <c r="D126" s="36" t="s">
        <v>249</v>
      </c>
      <c r="E126" s="37" t="s">
        <v>408</v>
      </c>
      <c r="F126" s="36" t="n">
        <v>26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</v>
      </c>
      <c r="V126" s="36" t="n">
        <v>0</v>
      </c>
      <c r="W126" s="36" t="n">
        <f aca="false">SUM(F126:V126)</f>
        <v>26</v>
      </c>
      <c r="X126" s="36" t="n">
        <v>1</v>
      </c>
      <c r="Y126" s="39"/>
    </row>
    <row r="127" customFormat="false" ht="12.3" hidden="false" customHeight="false" outlineLevel="0" collapsed="false">
      <c r="A127" s="36" t="n">
        <v>123</v>
      </c>
      <c r="B127" s="13" t="s">
        <v>409</v>
      </c>
      <c r="C127" s="36" t="n">
        <v>1985</v>
      </c>
      <c r="D127" s="36" t="s">
        <v>237</v>
      </c>
      <c r="E127" s="37" t="s">
        <v>261</v>
      </c>
      <c r="F127" s="36" t="n">
        <v>0</v>
      </c>
      <c r="G127" s="36" t="n">
        <v>26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6" t="n">
        <v>0</v>
      </c>
      <c r="T127" s="36" t="n">
        <v>0</v>
      </c>
      <c r="U127" s="36" t="n">
        <v>0</v>
      </c>
      <c r="V127" s="36" t="n">
        <v>0</v>
      </c>
      <c r="W127" s="36" t="n">
        <f aca="false">SUM(F127:V127)</f>
        <v>26</v>
      </c>
      <c r="X127" s="36" t="n">
        <v>1</v>
      </c>
      <c r="Y127" s="39"/>
    </row>
    <row r="128" customFormat="false" ht="12.3" hidden="false" customHeight="false" outlineLevel="0" collapsed="false">
      <c r="A128" s="36" t="n">
        <v>124</v>
      </c>
      <c r="B128" s="42" t="s">
        <v>410</v>
      </c>
      <c r="C128" s="43" t="n">
        <v>1967</v>
      </c>
      <c r="D128" s="43" t="s">
        <v>227</v>
      </c>
      <c r="E128" s="44" t="s">
        <v>338</v>
      </c>
      <c r="F128" s="36" t="n">
        <v>0</v>
      </c>
      <c r="G128" s="36" t="n">
        <v>0</v>
      </c>
      <c r="H128" s="36" t="n">
        <v>0</v>
      </c>
      <c r="I128" s="36" t="n">
        <v>26</v>
      </c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0</v>
      </c>
      <c r="U128" s="36" t="n">
        <v>0</v>
      </c>
      <c r="V128" s="36" t="n">
        <v>0</v>
      </c>
      <c r="W128" s="36" t="n">
        <f aca="false">SUM(F128:V128)</f>
        <v>26</v>
      </c>
      <c r="X128" s="36" t="n">
        <v>1</v>
      </c>
      <c r="Y128" s="39"/>
    </row>
    <row r="129" customFormat="false" ht="12.3" hidden="false" customHeight="false" outlineLevel="0" collapsed="false">
      <c r="A129" s="36" t="n">
        <v>125</v>
      </c>
      <c r="B129" s="13" t="s">
        <v>411</v>
      </c>
      <c r="C129" s="36" t="n">
        <v>1974</v>
      </c>
      <c r="D129" s="36" t="s">
        <v>255</v>
      </c>
      <c r="E129" s="37" t="s">
        <v>297</v>
      </c>
      <c r="F129" s="36" t="n">
        <v>26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f aca="false">SUM(F129:V129)</f>
        <v>26</v>
      </c>
      <c r="X129" s="36" t="n">
        <v>1</v>
      </c>
      <c r="Y129" s="39"/>
    </row>
    <row r="130" customFormat="false" ht="12.3" hidden="false" customHeight="false" outlineLevel="0" collapsed="false">
      <c r="A130" s="36" t="n">
        <v>126</v>
      </c>
      <c r="B130" s="40" t="s">
        <v>412</v>
      </c>
      <c r="C130" s="41" t="n">
        <v>1998</v>
      </c>
      <c r="D130" s="41" t="s">
        <v>249</v>
      </c>
      <c r="E130" s="37" t="s">
        <v>323</v>
      </c>
      <c r="F130" s="36" t="n">
        <v>0</v>
      </c>
      <c r="G130" s="36" t="n">
        <v>0</v>
      </c>
      <c r="H130" s="36" t="n">
        <v>26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f aca="false">SUM(F130:V130)</f>
        <v>26</v>
      </c>
      <c r="X130" s="36" t="n">
        <v>1</v>
      </c>
      <c r="Y130" s="39"/>
    </row>
    <row r="131" customFormat="false" ht="12.3" hidden="false" customHeight="false" outlineLevel="0" collapsed="false">
      <c r="A131" s="36" t="n">
        <v>127</v>
      </c>
      <c r="B131" s="13" t="s">
        <v>413</v>
      </c>
      <c r="C131" s="36" t="n">
        <v>1959</v>
      </c>
      <c r="D131" s="36" t="s">
        <v>257</v>
      </c>
      <c r="E131" s="37" t="s">
        <v>383</v>
      </c>
      <c r="F131" s="36" t="n">
        <v>0</v>
      </c>
      <c r="G131" s="36" t="n">
        <v>26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f aca="false">SUM(F131:V131)</f>
        <v>26</v>
      </c>
      <c r="X131" s="36" t="n">
        <v>1</v>
      </c>
      <c r="Y131" s="39"/>
    </row>
    <row r="132" customFormat="false" ht="12.3" hidden="false" customHeight="false" outlineLevel="0" collapsed="false">
      <c r="A132" s="36" t="n">
        <v>128</v>
      </c>
      <c r="B132" s="40" t="s">
        <v>414</v>
      </c>
      <c r="C132" s="41" t="n">
        <v>1978</v>
      </c>
      <c r="D132" s="41" t="s">
        <v>255</v>
      </c>
      <c r="E132" s="37" t="s">
        <v>323</v>
      </c>
      <c r="F132" s="36" t="n">
        <v>0</v>
      </c>
      <c r="G132" s="36" t="n">
        <v>0</v>
      </c>
      <c r="H132" s="36" t="n">
        <v>26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f aca="false">SUM(F132:V132)</f>
        <v>26</v>
      </c>
      <c r="X132" s="36" t="n">
        <v>1</v>
      </c>
      <c r="Y132" s="39"/>
    </row>
    <row r="133" customFormat="false" ht="12.3" hidden="false" customHeight="false" outlineLevel="0" collapsed="false">
      <c r="A133" s="36" t="n">
        <v>129</v>
      </c>
      <c r="B133" s="13" t="s">
        <v>415</v>
      </c>
      <c r="C133" s="36" t="n">
        <v>1974</v>
      </c>
      <c r="D133" s="36" t="s">
        <v>255</v>
      </c>
      <c r="E133" s="37" t="s">
        <v>416</v>
      </c>
      <c r="F133" s="36" t="n">
        <v>25</v>
      </c>
      <c r="G133" s="36" t="n">
        <v>0</v>
      </c>
      <c r="H133" s="36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49" t="n">
        <v>0</v>
      </c>
      <c r="P133" s="49" t="n">
        <v>0</v>
      </c>
      <c r="Q133" s="49" t="n">
        <v>0</v>
      </c>
      <c r="R133" s="49" t="n">
        <v>0</v>
      </c>
      <c r="S133" s="49" t="n">
        <v>0</v>
      </c>
      <c r="T133" s="36" t="n">
        <v>0</v>
      </c>
      <c r="U133" s="36" t="n">
        <v>0</v>
      </c>
      <c r="V133" s="36" t="n">
        <v>0</v>
      </c>
      <c r="W133" s="36" t="n">
        <f aca="false">SUM(F133:V133)</f>
        <v>25</v>
      </c>
      <c r="X133" s="36" t="n">
        <v>1</v>
      </c>
      <c r="Y133" s="39"/>
    </row>
    <row r="134" customFormat="false" ht="12.3" hidden="false" customHeight="false" outlineLevel="0" collapsed="false">
      <c r="A134" s="36" t="n">
        <v>130</v>
      </c>
      <c r="B134" s="13" t="s">
        <v>417</v>
      </c>
      <c r="C134" s="36" t="n">
        <v>1995</v>
      </c>
      <c r="D134" s="36" t="s">
        <v>249</v>
      </c>
      <c r="E134" s="37" t="s">
        <v>418</v>
      </c>
      <c r="F134" s="36" t="n">
        <v>25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  <c r="W134" s="36" t="n">
        <f aca="false">SUM(F134:V134)</f>
        <v>25</v>
      </c>
      <c r="X134" s="36" t="n">
        <v>1</v>
      </c>
      <c r="Y134" s="39"/>
    </row>
    <row r="135" customFormat="false" ht="12.3" hidden="false" customHeight="false" outlineLevel="0" collapsed="false">
      <c r="A135" s="36" t="n">
        <v>131</v>
      </c>
      <c r="B135" s="40" t="s">
        <v>419</v>
      </c>
      <c r="C135" s="41" t="n">
        <v>1977</v>
      </c>
      <c r="D135" s="41" t="s">
        <v>255</v>
      </c>
      <c r="E135" s="37" t="s">
        <v>383</v>
      </c>
      <c r="F135" s="36" t="n">
        <v>0</v>
      </c>
      <c r="G135" s="36" t="n">
        <v>0</v>
      </c>
      <c r="H135" s="36" t="n">
        <v>25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0</v>
      </c>
      <c r="T135" s="36" t="n">
        <v>0</v>
      </c>
      <c r="U135" s="36" t="n">
        <v>0</v>
      </c>
      <c r="V135" s="36" t="n">
        <v>0</v>
      </c>
      <c r="W135" s="36" t="n">
        <f aca="false">SUM(F135:V135)</f>
        <v>25</v>
      </c>
      <c r="X135" s="36" t="n">
        <v>1</v>
      </c>
      <c r="Y135" s="39"/>
    </row>
    <row r="136" customFormat="false" ht="12.3" hidden="false" customHeight="false" outlineLevel="0" collapsed="false">
      <c r="A136" s="36" t="n">
        <v>132</v>
      </c>
      <c r="B136" s="13" t="s">
        <v>420</v>
      </c>
      <c r="C136" s="36" t="n">
        <v>1980</v>
      </c>
      <c r="D136" s="36" t="s">
        <v>224</v>
      </c>
      <c r="E136" s="37" t="s">
        <v>261</v>
      </c>
      <c r="F136" s="36" t="n">
        <v>0</v>
      </c>
      <c r="G136" s="36" t="n">
        <v>25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0</v>
      </c>
      <c r="V136" s="36" t="n">
        <v>0</v>
      </c>
      <c r="W136" s="36" t="n">
        <f aca="false">SUM(F136:V136)</f>
        <v>25</v>
      </c>
      <c r="X136" s="36" t="n">
        <v>1</v>
      </c>
      <c r="Y136" s="39"/>
    </row>
    <row r="137" customFormat="false" ht="12.3" hidden="false" customHeight="false" outlineLevel="0" collapsed="false">
      <c r="A137" s="36" t="n">
        <v>133</v>
      </c>
      <c r="B137" s="13" t="s">
        <v>421</v>
      </c>
      <c r="C137" s="36" t="n">
        <v>1988</v>
      </c>
      <c r="D137" s="36" t="s">
        <v>237</v>
      </c>
      <c r="E137" s="37" t="s">
        <v>261</v>
      </c>
      <c r="F137" s="36" t="n">
        <v>0</v>
      </c>
      <c r="G137" s="36" t="n">
        <v>25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f aca="false">SUM(F137:V137)</f>
        <v>25</v>
      </c>
      <c r="X137" s="36" t="n">
        <v>1</v>
      </c>
      <c r="Y137" s="39"/>
    </row>
    <row r="138" customFormat="false" ht="12.3" hidden="false" customHeight="false" outlineLevel="0" collapsed="false">
      <c r="A138" s="36" t="n">
        <v>134</v>
      </c>
      <c r="B138" s="40" t="s">
        <v>422</v>
      </c>
      <c r="C138" s="41" t="n">
        <v>1967</v>
      </c>
      <c r="D138" s="41" t="s">
        <v>227</v>
      </c>
      <c r="E138" s="37" t="s">
        <v>423</v>
      </c>
      <c r="F138" s="36" t="n">
        <v>0</v>
      </c>
      <c r="G138" s="36" t="n">
        <v>0</v>
      </c>
      <c r="H138" s="36" t="n">
        <v>25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f aca="false">SUM(F138:V138)</f>
        <v>25</v>
      </c>
      <c r="X138" s="36" t="n">
        <v>1</v>
      </c>
      <c r="Y138" s="39"/>
    </row>
    <row r="139" customFormat="false" ht="12.3" hidden="false" customHeight="false" outlineLevel="0" collapsed="false">
      <c r="A139" s="36" t="n">
        <v>135</v>
      </c>
      <c r="B139" s="13" t="s">
        <v>424</v>
      </c>
      <c r="C139" s="36" t="n">
        <v>1975</v>
      </c>
      <c r="D139" s="36" t="s">
        <v>255</v>
      </c>
      <c r="E139" s="37" t="s">
        <v>365</v>
      </c>
      <c r="F139" s="36" t="n">
        <v>0</v>
      </c>
      <c r="G139" s="36" t="n">
        <v>25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f aca="false">SUM(F139:V139)</f>
        <v>25</v>
      </c>
      <c r="X139" s="36" t="n">
        <v>1</v>
      </c>
      <c r="Y139" s="39"/>
    </row>
    <row r="140" customFormat="false" ht="12.3" hidden="false" customHeight="false" outlineLevel="0" collapsed="false">
      <c r="A140" s="36" t="n">
        <v>136</v>
      </c>
      <c r="B140" s="40" t="s">
        <v>425</v>
      </c>
      <c r="C140" s="41" t="n">
        <v>1986</v>
      </c>
      <c r="D140" s="41" t="s">
        <v>237</v>
      </c>
      <c r="E140" s="37" t="s">
        <v>426</v>
      </c>
      <c r="F140" s="36" t="n">
        <v>0</v>
      </c>
      <c r="G140" s="36" t="n">
        <v>0</v>
      </c>
      <c r="H140" s="36" t="n">
        <v>25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6" t="n">
        <v>0</v>
      </c>
      <c r="Q140" s="36" t="n">
        <v>0</v>
      </c>
      <c r="R140" s="36" t="n">
        <v>0</v>
      </c>
      <c r="S140" s="36" t="n">
        <v>0</v>
      </c>
      <c r="T140" s="36" t="n">
        <v>0</v>
      </c>
      <c r="U140" s="36" t="n">
        <v>0</v>
      </c>
      <c r="V140" s="36" t="n">
        <v>0</v>
      </c>
      <c r="W140" s="36" t="n">
        <f aca="false">SUM(F140:V140)</f>
        <v>25</v>
      </c>
      <c r="X140" s="36" t="n">
        <v>1</v>
      </c>
      <c r="Y140" s="39"/>
    </row>
    <row r="141" customFormat="false" ht="12.3" hidden="false" customHeight="false" outlineLevel="0" collapsed="false">
      <c r="A141" s="36" t="n">
        <v>137</v>
      </c>
      <c r="B141" s="13" t="s">
        <v>427</v>
      </c>
      <c r="C141" s="36" t="n">
        <v>1972</v>
      </c>
      <c r="D141" s="36" t="s">
        <v>241</v>
      </c>
      <c r="E141" s="37" t="s">
        <v>279</v>
      </c>
      <c r="F141" s="36" t="n">
        <v>0</v>
      </c>
      <c r="G141" s="36" t="n">
        <v>25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f aca="false">SUM(F141:V141)</f>
        <v>25</v>
      </c>
      <c r="X141" s="36" t="n">
        <v>1</v>
      </c>
      <c r="Y141" s="39"/>
    </row>
    <row r="142" customFormat="false" ht="12.3" hidden="false" customHeight="false" outlineLevel="0" collapsed="false">
      <c r="A142" s="36" t="n">
        <v>138</v>
      </c>
      <c r="B142" s="13" t="s">
        <v>428</v>
      </c>
      <c r="C142" s="36" t="n">
        <v>1974</v>
      </c>
      <c r="D142" s="36" t="s">
        <v>255</v>
      </c>
      <c r="E142" s="37" t="s">
        <v>261</v>
      </c>
      <c r="F142" s="36" t="n">
        <v>0</v>
      </c>
      <c r="G142" s="36" t="n">
        <v>24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f aca="false">SUM(F142:V142)</f>
        <v>24</v>
      </c>
      <c r="X142" s="36" t="n">
        <v>1</v>
      </c>
      <c r="Y142" s="39"/>
    </row>
    <row r="143" customFormat="false" ht="12.3" hidden="false" customHeight="false" outlineLevel="0" collapsed="false">
      <c r="A143" s="36" t="n">
        <v>139</v>
      </c>
      <c r="B143" s="40" t="s">
        <v>429</v>
      </c>
      <c r="C143" s="41" t="n">
        <v>1968</v>
      </c>
      <c r="D143" s="41" t="s">
        <v>227</v>
      </c>
      <c r="E143" s="37" t="s">
        <v>430</v>
      </c>
      <c r="F143" s="36" t="n">
        <v>0</v>
      </c>
      <c r="G143" s="36" t="n">
        <v>0</v>
      </c>
      <c r="H143" s="36" t="n">
        <v>24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f aca="false">SUM(F143:V143)</f>
        <v>24</v>
      </c>
      <c r="X143" s="36" t="n">
        <v>1</v>
      </c>
      <c r="Y143" s="39"/>
    </row>
    <row r="144" customFormat="false" ht="12.3" hidden="false" customHeight="false" outlineLevel="0" collapsed="false">
      <c r="A144" s="36" t="n">
        <v>140</v>
      </c>
      <c r="B144" s="40" t="s">
        <v>431</v>
      </c>
      <c r="C144" s="41" t="n">
        <v>1978</v>
      </c>
      <c r="D144" s="41" t="s">
        <v>255</v>
      </c>
      <c r="E144" s="37" t="s">
        <v>231</v>
      </c>
      <c r="F144" s="36" t="n">
        <v>0</v>
      </c>
      <c r="G144" s="36" t="n">
        <v>0</v>
      </c>
      <c r="H144" s="36" t="n">
        <v>24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f aca="false">SUM(F144:V144)</f>
        <v>24</v>
      </c>
      <c r="X144" s="36" t="n">
        <v>1</v>
      </c>
      <c r="Y144" s="39"/>
    </row>
    <row r="145" customFormat="false" ht="12.3" hidden="false" customHeight="false" outlineLevel="0" collapsed="false">
      <c r="A145" s="36" t="n">
        <v>141</v>
      </c>
      <c r="B145" s="13" t="s">
        <v>432</v>
      </c>
      <c r="C145" s="36" t="n">
        <v>1972</v>
      </c>
      <c r="D145" s="36" t="s">
        <v>241</v>
      </c>
      <c r="E145" s="37" t="s">
        <v>238</v>
      </c>
      <c r="F145" s="36" t="n">
        <v>0</v>
      </c>
      <c r="G145" s="36" t="n">
        <v>24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f aca="false">SUM(F145:V145)</f>
        <v>24</v>
      </c>
      <c r="X145" s="36" t="n">
        <v>1</v>
      </c>
      <c r="Y145" s="39"/>
    </row>
    <row r="146" customFormat="false" ht="12.3" hidden="false" customHeight="false" outlineLevel="0" collapsed="false">
      <c r="A146" s="36" t="n">
        <v>142</v>
      </c>
      <c r="B146" s="13" t="s">
        <v>433</v>
      </c>
      <c r="C146" s="36" t="n">
        <v>1975</v>
      </c>
      <c r="D146" s="36" t="s">
        <v>255</v>
      </c>
      <c r="E146" s="37" t="s">
        <v>434</v>
      </c>
      <c r="F146" s="36" t="n">
        <v>24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0</v>
      </c>
      <c r="V146" s="36" t="n">
        <v>0</v>
      </c>
      <c r="W146" s="36" t="n">
        <f aca="false">SUM(F146:V146)</f>
        <v>24</v>
      </c>
      <c r="X146" s="36" t="n">
        <v>1</v>
      </c>
      <c r="Y146" s="39"/>
    </row>
    <row r="147" customFormat="false" ht="12.3" hidden="false" customHeight="false" outlineLevel="0" collapsed="false">
      <c r="A147" s="36" t="n">
        <v>143</v>
      </c>
      <c r="B147" s="40" t="s">
        <v>435</v>
      </c>
      <c r="C147" s="41" t="n">
        <v>1981</v>
      </c>
      <c r="D147" s="41" t="s">
        <v>224</v>
      </c>
      <c r="E147" s="37" t="s">
        <v>265</v>
      </c>
      <c r="F147" s="36" t="n">
        <v>0</v>
      </c>
      <c r="G147" s="36" t="n">
        <v>0</v>
      </c>
      <c r="H147" s="36" t="n">
        <v>24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0</v>
      </c>
      <c r="U147" s="36" t="n">
        <v>0</v>
      </c>
      <c r="V147" s="36" t="n">
        <v>0</v>
      </c>
      <c r="W147" s="36" t="n">
        <f aca="false">SUM(F147:V147)</f>
        <v>24</v>
      </c>
      <c r="X147" s="36" t="n">
        <v>1</v>
      </c>
      <c r="Y147" s="39"/>
    </row>
    <row r="148" customFormat="false" ht="12.3" hidden="false" customHeight="false" outlineLevel="0" collapsed="false">
      <c r="A148" s="36" t="n">
        <v>144</v>
      </c>
      <c r="B148" s="13" t="s">
        <v>436</v>
      </c>
      <c r="C148" s="36" t="n">
        <v>1983</v>
      </c>
      <c r="D148" s="36" t="s">
        <v>224</v>
      </c>
      <c r="E148" s="37" t="s">
        <v>245</v>
      </c>
      <c r="F148" s="36" t="n">
        <v>0</v>
      </c>
      <c r="G148" s="36" t="n">
        <v>24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0</v>
      </c>
      <c r="W148" s="36" t="n">
        <f aca="false">SUM(F148:V148)</f>
        <v>24</v>
      </c>
      <c r="X148" s="36" t="n">
        <v>1</v>
      </c>
      <c r="Y148" s="39"/>
    </row>
    <row r="149" customFormat="false" ht="12.3" hidden="false" customHeight="false" outlineLevel="0" collapsed="false">
      <c r="A149" s="36" t="n">
        <v>145</v>
      </c>
      <c r="B149" s="40" t="s">
        <v>437</v>
      </c>
      <c r="C149" s="41" t="n">
        <v>1969</v>
      </c>
      <c r="D149" s="41" t="s">
        <v>241</v>
      </c>
      <c r="E149" s="37" t="s">
        <v>301</v>
      </c>
      <c r="F149" s="36" t="n">
        <v>0</v>
      </c>
      <c r="G149" s="36" t="n">
        <v>0</v>
      </c>
      <c r="H149" s="36" t="n">
        <v>24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6" t="n">
        <v>0</v>
      </c>
      <c r="T149" s="36" t="n">
        <v>0</v>
      </c>
      <c r="U149" s="36" t="n">
        <v>0</v>
      </c>
      <c r="V149" s="36" t="n">
        <v>0</v>
      </c>
      <c r="W149" s="36" t="n">
        <f aca="false">SUM(F149:V149)</f>
        <v>24</v>
      </c>
      <c r="X149" s="36" t="n">
        <v>1</v>
      </c>
      <c r="Y149" s="39"/>
    </row>
    <row r="150" customFormat="false" ht="12.3" hidden="false" customHeight="false" outlineLevel="0" collapsed="false">
      <c r="A150" s="36" t="n">
        <v>146</v>
      </c>
      <c r="B150" s="40" t="s">
        <v>438</v>
      </c>
      <c r="C150" s="41" t="n">
        <v>1987</v>
      </c>
      <c r="D150" s="41" t="s">
        <v>237</v>
      </c>
      <c r="E150" s="37" t="s">
        <v>277</v>
      </c>
      <c r="F150" s="36" t="n">
        <v>0</v>
      </c>
      <c r="G150" s="36" t="n">
        <v>0</v>
      </c>
      <c r="H150" s="36" t="n">
        <v>24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0</v>
      </c>
      <c r="V150" s="36" t="n">
        <v>0</v>
      </c>
      <c r="W150" s="36" t="n">
        <f aca="false">SUM(F150:V150)</f>
        <v>24</v>
      </c>
      <c r="X150" s="36" t="n">
        <v>1</v>
      </c>
      <c r="Y150" s="39"/>
    </row>
    <row r="151" customFormat="false" ht="12.3" hidden="false" customHeight="false" outlineLevel="0" collapsed="false">
      <c r="A151" s="36" t="n">
        <v>147</v>
      </c>
      <c r="B151" s="40" t="s">
        <v>439</v>
      </c>
      <c r="C151" s="41" t="n">
        <v>1968</v>
      </c>
      <c r="D151" s="41" t="s">
        <v>227</v>
      </c>
      <c r="E151" s="37" t="s">
        <v>385</v>
      </c>
      <c r="F151" s="36" t="n">
        <v>0</v>
      </c>
      <c r="G151" s="36" t="n">
        <v>0</v>
      </c>
      <c r="H151" s="36" t="n">
        <v>23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f aca="false">SUM(F151:V151)</f>
        <v>23</v>
      </c>
      <c r="X151" s="36" t="n">
        <v>1</v>
      </c>
      <c r="Y151" s="39"/>
    </row>
    <row r="152" customFormat="false" ht="12.3" hidden="false" customHeight="false" outlineLevel="0" collapsed="false">
      <c r="A152" s="36" t="n">
        <v>148</v>
      </c>
      <c r="B152" s="13" t="s">
        <v>440</v>
      </c>
      <c r="C152" s="36" t="n">
        <v>1974</v>
      </c>
      <c r="D152" s="36" t="s">
        <v>255</v>
      </c>
      <c r="E152" s="37" t="s">
        <v>376</v>
      </c>
      <c r="F152" s="36" t="n">
        <v>0</v>
      </c>
      <c r="G152" s="36" t="n">
        <v>23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0</v>
      </c>
      <c r="W152" s="36" t="n">
        <f aca="false">SUM(F152:V152)</f>
        <v>23</v>
      </c>
      <c r="X152" s="36" t="n">
        <v>1</v>
      </c>
      <c r="Y152" s="39"/>
    </row>
    <row r="153" customFormat="false" ht="12.3" hidden="false" customHeight="false" outlineLevel="0" collapsed="false">
      <c r="A153" s="36" t="n">
        <v>149</v>
      </c>
      <c r="B153" s="40" t="s">
        <v>441</v>
      </c>
      <c r="C153" s="41" t="n">
        <v>1970</v>
      </c>
      <c r="D153" s="41" t="s">
        <v>241</v>
      </c>
      <c r="E153" s="37" t="s">
        <v>442</v>
      </c>
      <c r="F153" s="36" t="n">
        <v>0</v>
      </c>
      <c r="G153" s="36" t="n">
        <v>0</v>
      </c>
      <c r="H153" s="36" t="n">
        <v>23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0</v>
      </c>
      <c r="T153" s="36" t="n">
        <v>0</v>
      </c>
      <c r="U153" s="36" t="n">
        <v>0</v>
      </c>
      <c r="V153" s="36" t="n">
        <v>0</v>
      </c>
      <c r="W153" s="36" t="n">
        <f aca="false">SUM(F153:V153)</f>
        <v>23</v>
      </c>
      <c r="X153" s="36" t="n">
        <v>1</v>
      </c>
      <c r="Y153" s="39"/>
    </row>
    <row r="154" customFormat="false" ht="12.3" hidden="false" customHeight="false" outlineLevel="0" collapsed="false">
      <c r="A154" s="36" t="n">
        <v>150</v>
      </c>
      <c r="B154" s="40" t="s">
        <v>443</v>
      </c>
      <c r="C154" s="41" t="n">
        <v>1974</v>
      </c>
      <c r="D154" s="41" t="s">
        <v>255</v>
      </c>
      <c r="E154" s="37" t="s">
        <v>442</v>
      </c>
      <c r="F154" s="36" t="n">
        <v>0</v>
      </c>
      <c r="G154" s="36" t="n">
        <v>0</v>
      </c>
      <c r="H154" s="36" t="n">
        <v>23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f aca="false">SUM(F154:V154)</f>
        <v>23</v>
      </c>
      <c r="X154" s="36" t="n">
        <v>1</v>
      </c>
      <c r="Y154" s="39"/>
    </row>
    <row r="155" customFormat="false" ht="12.3" hidden="false" customHeight="false" outlineLevel="0" collapsed="false">
      <c r="A155" s="36" t="n">
        <v>151</v>
      </c>
      <c r="B155" s="13" t="s">
        <v>444</v>
      </c>
      <c r="C155" s="36" t="n">
        <v>1971</v>
      </c>
      <c r="D155" s="36" t="s">
        <v>241</v>
      </c>
      <c r="E155" s="37" t="s">
        <v>279</v>
      </c>
      <c r="F155" s="36" t="n">
        <v>0</v>
      </c>
      <c r="G155" s="36" t="n">
        <v>23</v>
      </c>
      <c r="H155" s="36" t="n">
        <v>0</v>
      </c>
      <c r="I155" s="49" t="n">
        <v>0</v>
      </c>
      <c r="J155" s="49" t="n">
        <v>0</v>
      </c>
      <c r="K155" s="49" t="n">
        <v>0</v>
      </c>
      <c r="L155" s="49" t="n">
        <v>0</v>
      </c>
      <c r="M155" s="49" t="n">
        <v>0</v>
      </c>
      <c r="N155" s="49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49" t="n">
        <v>0</v>
      </c>
      <c r="T155" s="36" t="n">
        <v>0</v>
      </c>
      <c r="U155" s="36" t="n">
        <v>0</v>
      </c>
      <c r="V155" s="36" t="n">
        <v>0</v>
      </c>
      <c r="W155" s="36" t="n">
        <f aca="false">SUM(F155:V155)</f>
        <v>23</v>
      </c>
      <c r="X155" s="36" t="n">
        <v>1</v>
      </c>
      <c r="Y155" s="39"/>
    </row>
    <row r="156" customFormat="false" ht="12.3" hidden="false" customHeight="false" outlineLevel="0" collapsed="false">
      <c r="A156" s="36" t="n">
        <v>152</v>
      </c>
      <c r="B156" s="13" t="s">
        <v>445</v>
      </c>
      <c r="C156" s="36" t="n">
        <v>1975</v>
      </c>
      <c r="D156" s="36" t="s">
        <v>255</v>
      </c>
      <c r="E156" s="37" t="s">
        <v>434</v>
      </c>
      <c r="F156" s="36" t="n">
        <v>23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f aca="false">SUM(F156:V156)</f>
        <v>23</v>
      </c>
      <c r="X156" s="36" t="n">
        <v>1</v>
      </c>
      <c r="Y156" s="39"/>
    </row>
    <row r="157" customFormat="false" ht="12.3" hidden="false" customHeight="false" outlineLevel="0" collapsed="false">
      <c r="A157" s="36" t="n">
        <v>153</v>
      </c>
      <c r="B157" s="13" t="s">
        <v>446</v>
      </c>
      <c r="C157" s="36" t="n">
        <v>1981</v>
      </c>
      <c r="D157" s="36" t="s">
        <v>224</v>
      </c>
      <c r="E157" s="37" t="s">
        <v>261</v>
      </c>
      <c r="F157" s="36" t="n">
        <v>0</v>
      </c>
      <c r="G157" s="36" t="n">
        <v>23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  <c r="S157" s="36" t="n">
        <v>0</v>
      </c>
      <c r="T157" s="36" t="n">
        <v>0</v>
      </c>
      <c r="U157" s="36" t="n">
        <v>0</v>
      </c>
      <c r="V157" s="36" t="n">
        <v>0</v>
      </c>
      <c r="W157" s="36" t="n">
        <f aca="false">SUM(F157:V157)</f>
        <v>23</v>
      </c>
      <c r="X157" s="36" t="n">
        <v>1</v>
      </c>
      <c r="Y157" s="39"/>
    </row>
    <row r="158" customFormat="false" ht="12.3" hidden="false" customHeight="false" outlineLevel="0" collapsed="false">
      <c r="A158" s="36" t="n">
        <v>154</v>
      </c>
      <c r="B158" s="13" t="s">
        <v>447</v>
      </c>
      <c r="C158" s="36" t="n">
        <v>1964</v>
      </c>
      <c r="D158" s="36" t="s">
        <v>227</v>
      </c>
      <c r="E158" s="37" t="s">
        <v>261</v>
      </c>
      <c r="F158" s="36" t="n">
        <v>0</v>
      </c>
      <c r="G158" s="36" t="n">
        <v>23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  <c r="S158" s="36" t="n">
        <v>0</v>
      </c>
      <c r="T158" s="36" t="n">
        <v>0</v>
      </c>
      <c r="U158" s="36" t="n">
        <v>0</v>
      </c>
      <c r="V158" s="36" t="n">
        <v>0</v>
      </c>
      <c r="W158" s="36" t="n">
        <f aca="false">SUM(F158:V158)</f>
        <v>23</v>
      </c>
      <c r="X158" s="36" t="n">
        <v>1</v>
      </c>
      <c r="Y158" s="39"/>
    </row>
    <row r="159" customFormat="false" ht="12.3" hidden="false" customHeight="false" outlineLevel="0" collapsed="false">
      <c r="A159" s="36" t="n">
        <v>155</v>
      </c>
      <c r="B159" s="40" t="s">
        <v>448</v>
      </c>
      <c r="C159" s="41" t="n">
        <v>1970</v>
      </c>
      <c r="D159" s="41" t="s">
        <v>241</v>
      </c>
      <c r="E159" s="37" t="s">
        <v>323</v>
      </c>
      <c r="F159" s="36" t="n">
        <v>0</v>
      </c>
      <c r="G159" s="36" t="n">
        <v>0</v>
      </c>
      <c r="H159" s="36" t="n">
        <v>22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0</v>
      </c>
      <c r="V159" s="36" t="n">
        <v>0</v>
      </c>
      <c r="W159" s="36" t="n">
        <f aca="false">SUM(F159:V159)</f>
        <v>22</v>
      </c>
      <c r="X159" s="36" t="n">
        <v>1</v>
      </c>
      <c r="Y159" s="39"/>
    </row>
    <row r="160" customFormat="false" ht="12.3" hidden="false" customHeight="false" outlineLevel="0" collapsed="false">
      <c r="A160" s="36" t="n">
        <v>156</v>
      </c>
      <c r="B160" s="13" t="s">
        <v>449</v>
      </c>
      <c r="C160" s="36" t="n">
        <v>1982</v>
      </c>
      <c r="D160" s="36" t="s">
        <v>224</v>
      </c>
      <c r="E160" s="37" t="s">
        <v>261</v>
      </c>
      <c r="F160" s="36" t="n">
        <v>0</v>
      </c>
      <c r="G160" s="36" t="n">
        <v>22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0</v>
      </c>
      <c r="V160" s="36" t="n">
        <v>0</v>
      </c>
      <c r="W160" s="36" t="n">
        <f aca="false">SUM(F160:V160)</f>
        <v>22</v>
      </c>
      <c r="X160" s="36" t="n">
        <v>1</v>
      </c>
      <c r="Y160" s="39"/>
    </row>
    <row r="161" customFormat="false" ht="12.3" hidden="false" customHeight="false" outlineLevel="0" collapsed="false">
      <c r="A161" s="36" t="n">
        <v>157</v>
      </c>
      <c r="B161" s="13" t="s">
        <v>450</v>
      </c>
      <c r="C161" s="36" t="n">
        <v>1976</v>
      </c>
      <c r="D161" s="36" t="s">
        <v>255</v>
      </c>
      <c r="E161" s="37" t="s">
        <v>451</v>
      </c>
      <c r="F161" s="36" t="n">
        <v>0</v>
      </c>
      <c r="G161" s="36" t="n">
        <v>22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0</v>
      </c>
      <c r="U161" s="36" t="n">
        <v>0</v>
      </c>
      <c r="V161" s="36" t="n">
        <v>0</v>
      </c>
      <c r="W161" s="36" t="n">
        <f aca="false">SUM(F161:V161)</f>
        <v>22</v>
      </c>
      <c r="X161" s="36" t="n">
        <v>1</v>
      </c>
      <c r="Y161" s="39"/>
    </row>
    <row r="162" customFormat="false" ht="12.3" hidden="false" customHeight="false" outlineLevel="0" collapsed="false">
      <c r="A162" s="36" t="n">
        <v>158</v>
      </c>
      <c r="B162" s="13" t="s">
        <v>452</v>
      </c>
      <c r="C162" s="36" t="n">
        <v>1971</v>
      </c>
      <c r="D162" s="36" t="s">
        <v>241</v>
      </c>
      <c r="E162" s="37" t="s">
        <v>299</v>
      </c>
      <c r="F162" s="36" t="n">
        <v>0</v>
      </c>
      <c r="G162" s="36" t="n">
        <v>22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f aca="false">SUM(F162:V162)</f>
        <v>22</v>
      </c>
      <c r="X162" s="36" t="n">
        <v>1</v>
      </c>
      <c r="Y162" s="39"/>
    </row>
    <row r="163" customFormat="false" ht="12.3" hidden="false" customHeight="false" outlineLevel="0" collapsed="false">
      <c r="A163" s="36" t="n">
        <v>159</v>
      </c>
      <c r="B163" s="40" t="s">
        <v>453</v>
      </c>
      <c r="C163" s="41" t="n">
        <v>1975</v>
      </c>
      <c r="D163" s="41" t="s">
        <v>255</v>
      </c>
      <c r="E163" s="37" t="s">
        <v>323</v>
      </c>
      <c r="F163" s="36" t="n">
        <v>0</v>
      </c>
      <c r="G163" s="36" t="n">
        <v>0</v>
      </c>
      <c r="H163" s="36" t="n">
        <v>22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0</v>
      </c>
      <c r="T163" s="36" t="n">
        <v>0</v>
      </c>
      <c r="U163" s="36" t="n">
        <v>0</v>
      </c>
      <c r="V163" s="36" t="n">
        <v>0</v>
      </c>
      <c r="W163" s="36" t="n">
        <f aca="false">SUM(F163:V163)</f>
        <v>22</v>
      </c>
      <c r="X163" s="36" t="n">
        <v>1</v>
      </c>
      <c r="Y163" s="39"/>
    </row>
    <row r="164" customFormat="false" ht="12.3" hidden="false" customHeight="false" outlineLevel="0" collapsed="false">
      <c r="A164" s="36" t="n">
        <v>160</v>
      </c>
      <c r="B164" s="40" t="s">
        <v>454</v>
      </c>
      <c r="C164" s="41" t="n">
        <v>1981</v>
      </c>
      <c r="D164" s="41" t="s">
        <v>224</v>
      </c>
      <c r="E164" s="37" t="s">
        <v>455</v>
      </c>
      <c r="F164" s="36" t="n">
        <v>0</v>
      </c>
      <c r="G164" s="36" t="n">
        <v>0</v>
      </c>
      <c r="H164" s="36" t="n">
        <v>22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  <c r="S164" s="36" t="n">
        <v>0</v>
      </c>
      <c r="T164" s="36" t="n">
        <v>0</v>
      </c>
      <c r="U164" s="36" t="n">
        <v>0</v>
      </c>
      <c r="V164" s="36" t="n">
        <v>0</v>
      </c>
      <c r="W164" s="36" t="n">
        <f aca="false">SUM(F164:V164)</f>
        <v>22</v>
      </c>
      <c r="X164" s="36" t="n">
        <v>1</v>
      </c>
      <c r="Y164" s="39"/>
    </row>
    <row r="165" customFormat="false" ht="12.3" hidden="false" customHeight="false" outlineLevel="0" collapsed="false">
      <c r="A165" s="36" t="n">
        <v>161</v>
      </c>
      <c r="B165" s="13" t="s">
        <v>456</v>
      </c>
      <c r="C165" s="36" t="n">
        <v>1977</v>
      </c>
      <c r="D165" s="36" t="s">
        <v>255</v>
      </c>
      <c r="E165" s="37" t="s">
        <v>457</v>
      </c>
      <c r="F165" s="36" t="n">
        <v>0</v>
      </c>
      <c r="G165" s="36" t="n">
        <v>21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0</v>
      </c>
      <c r="W165" s="36" t="n">
        <f aca="false">SUM(F165:V165)</f>
        <v>21</v>
      </c>
      <c r="X165" s="36" t="n">
        <v>1</v>
      </c>
      <c r="Y165" s="39"/>
    </row>
    <row r="166" customFormat="false" ht="12.3" hidden="false" customHeight="false" outlineLevel="0" collapsed="false">
      <c r="A166" s="36" t="n">
        <v>162</v>
      </c>
      <c r="B166" s="40" t="s">
        <v>458</v>
      </c>
      <c r="C166" s="41" t="n">
        <v>1969</v>
      </c>
      <c r="D166" s="41" t="s">
        <v>241</v>
      </c>
      <c r="E166" s="37" t="s">
        <v>442</v>
      </c>
      <c r="F166" s="36" t="n">
        <v>0</v>
      </c>
      <c r="G166" s="36" t="n">
        <v>0</v>
      </c>
      <c r="H166" s="36" t="n">
        <v>21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f aca="false">SUM(F166:V166)</f>
        <v>21</v>
      </c>
      <c r="X166" s="36" t="n">
        <v>1</v>
      </c>
      <c r="Y166" s="39"/>
    </row>
    <row r="167" customFormat="false" ht="12.3" hidden="false" customHeight="false" outlineLevel="0" collapsed="false">
      <c r="A167" s="36" t="n">
        <v>163</v>
      </c>
      <c r="B167" s="50" t="s">
        <v>459</v>
      </c>
      <c r="C167" s="49" t="n">
        <v>1969</v>
      </c>
      <c r="D167" s="49" t="s">
        <v>241</v>
      </c>
      <c r="E167" s="51" t="s">
        <v>460</v>
      </c>
      <c r="F167" s="36" t="n">
        <v>0</v>
      </c>
      <c r="G167" s="36" t="n">
        <v>21</v>
      </c>
      <c r="H167" s="49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36" t="n">
        <f aca="false">SUM(F167:V167)</f>
        <v>21</v>
      </c>
      <c r="X167" s="36" t="n">
        <v>1</v>
      </c>
      <c r="Y167" s="39"/>
    </row>
    <row r="168" customFormat="false" ht="12.3" hidden="false" customHeight="false" outlineLevel="0" collapsed="false">
      <c r="A168" s="36" t="n">
        <v>164</v>
      </c>
      <c r="B168" s="13" t="s">
        <v>461</v>
      </c>
      <c r="C168" s="36" t="n">
        <v>1965</v>
      </c>
      <c r="D168" s="36" t="s">
        <v>227</v>
      </c>
      <c r="E168" s="37" t="s">
        <v>297</v>
      </c>
      <c r="F168" s="36" t="n">
        <v>21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f aca="false">SUM(F168:V168)</f>
        <v>21</v>
      </c>
      <c r="X168" s="36" t="n">
        <v>1</v>
      </c>
      <c r="Y168" s="39"/>
    </row>
    <row r="169" customFormat="false" ht="12.3" hidden="false" customHeight="false" outlineLevel="0" collapsed="false">
      <c r="A169" s="36" t="n">
        <v>165</v>
      </c>
      <c r="B169" s="40" t="s">
        <v>462</v>
      </c>
      <c r="C169" s="41" t="n">
        <v>1982</v>
      </c>
      <c r="D169" s="41" t="s">
        <v>224</v>
      </c>
      <c r="E169" s="37" t="s">
        <v>323</v>
      </c>
      <c r="F169" s="36" t="n">
        <v>0</v>
      </c>
      <c r="G169" s="36" t="n">
        <v>0</v>
      </c>
      <c r="H169" s="36" t="n">
        <v>21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0</v>
      </c>
      <c r="T169" s="36" t="n">
        <v>0</v>
      </c>
      <c r="U169" s="36" t="n">
        <v>0</v>
      </c>
      <c r="V169" s="36" t="n">
        <v>0</v>
      </c>
      <c r="W169" s="36" t="n">
        <f aca="false">SUM(F169:V169)</f>
        <v>21</v>
      </c>
      <c r="X169" s="36" t="n">
        <v>1</v>
      </c>
      <c r="Y169" s="39"/>
    </row>
    <row r="170" customFormat="false" ht="12.3" hidden="false" customHeight="false" outlineLevel="0" collapsed="false">
      <c r="A170" s="36" t="n">
        <v>166</v>
      </c>
      <c r="B170" s="13" t="s">
        <v>463</v>
      </c>
      <c r="C170" s="36" t="n">
        <v>1976</v>
      </c>
      <c r="D170" s="36" t="s">
        <v>255</v>
      </c>
      <c r="E170" s="37" t="s">
        <v>228</v>
      </c>
      <c r="F170" s="36" t="n">
        <v>21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0</v>
      </c>
      <c r="W170" s="36" t="n">
        <f aca="false">SUM(F170:V170)</f>
        <v>21</v>
      </c>
      <c r="X170" s="36" t="n">
        <v>1</v>
      </c>
      <c r="Y170" s="39"/>
    </row>
    <row r="171" customFormat="false" ht="12.3" hidden="false" customHeight="false" outlineLevel="0" collapsed="false">
      <c r="A171" s="36" t="n">
        <v>167</v>
      </c>
      <c r="B171" s="40" t="s">
        <v>464</v>
      </c>
      <c r="C171" s="41" t="n">
        <v>1974</v>
      </c>
      <c r="D171" s="41" t="s">
        <v>255</v>
      </c>
      <c r="E171" s="37" t="s">
        <v>265</v>
      </c>
      <c r="F171" s="36" t="n">
        <v>0</v>
      </c>
      <c r="G171" s="36" t="n">
        <v>0</v>
      </c>
      <c r="H171" s="36" t="n">
        <v>21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f aca="false">SUM(F171:V171)</f>
        <v>21</v>
      </c>
      <c r="X171" s="36" t="n">
        <v>1</v>
      </c>
      <c r="Y171" s="39"/>
    </row>
    <row r="172" customFormat="false" ht="12.3" hidden="false" customHeight="false" outlineLevel="0" collapsed="false">
      <c r="A172" s="36" t="n">
        <v>168</v>
      </c>
      <c r="B172" s="13" t="s">
        <v>465</v>
      </c>
      <c r="C172" s="36" t="n">
        <v>1972</v>
      </c>
      <c r="D172" s="36" t="s">
        <v>241</v>
      </c>
      <c r="E172" s="37" t="s">
        <v>457</v>
      </c>
      <c r="F172" s="36" t="n">
        <v>0</v>
      </c>
      <c r="G172" s="36" t="n">
        <v>2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0</v>
      </c>
      <c r="V172" s="36" t="n">
        <v>0</v>
      </c>
      <c r="W172" s="36" t="n">
        <f aca="false">SUM(F172:V172)</f>
        <v>20</v>
      </c>
      <c r="X172" s="36" t="n">
        <v>1</v>
      </c>
      <c r="Y172" s="39"/>
    </row>
    <row r="173" customFormat="false" ht="12.3" hidden="false" customHeight="false" outlineLevel="0" collapsed="false">
      <c r="A173" s="36" t="n">
        <v>169</v>
      </c>
      <c r="B173" s="40" t="s">
        <v>466</v>
      </c>
      <c r="C173" s="41" t="n">
        <v>1980</v>
      </c>
      <c r="D173" s="41" t="s">
        <v>224</v>
      </c>
      <c r="E173" s="37" t="s">
        <v>383</v>
      </c>
      <c r="F173" s="36" t="n">
        <v>0</v>
      </c>
      <c r="G173" s="36" t="n">
        <v>0</v>
      </c>
      <c r="H173" s="36" t="n">
        <v>20</v>
      </c>
      <c r="I173" s="36" t="n">
        <v>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  <c r="U173" s="36" t="n">
        <v>0</v>
      </c>
      <c r="V173" s="36" t="n">
        <v>0</v>
      </c>
      <c r="W173" s="36" t="n">
        <f aca="false">SUM(F173:V173)</f>
        <v>20</v>
      </c>
      <c r="X173" s="36" t="n">
        <v>1</v>
      </c>
      <c r="Y173" s="39"/>
    </row>
    <row r="174" customFormat="false" ht="12.3" hidden="false" customHeight="false" outlineLevel="0" collapsed="false">
      <c r="A174" s="36" t="n">
        <v>170</v>
      </c>
      <c r="B174" s="40" t="s">
        <v>467</v>
      </c>
      <c r="C174" s="41" t="n">
        <v>1977</v>
      </c>
      <c r="D174" s="41" t="s">
        <v>255</v>
      </c>
      <c r="E174" s="37" t="s">
        <v>385</v>
      </c>
      <c r="F174" s="36" t="n">
        <v>0</v>
      </c>
      <c r="G174" s="36" t="n">
        <v>0</v>
      </c>
      <c r="H174" s="36" t="n">
        <v>2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0</v>
      </c>
      <c r="W174" s="36" t="n">
        <f aca="false">SUM(F174:V174)</f>
        <v>20</v>
      </c>
      <c r="X174" s="36" t="n">
        <v>1</v>
      </c>
      <c r="Y174" s="39"/>
    </row>
    <row r="175" customFormat="false" ht="12.3" hidden="false" customHeight="false" outlineLevel="0" collapsed="false">
      <c r="A175" s="36" t="n">
        <v>171</v>
      </c>
      <c r="B175" s="13" t="s">
        <v>468</v>
      </c>
      <c r="C175" s="36" t="n">
        <v>1967</v>
      </c>
      <c r="D175" s="36" t="s">
        <v>227</v>
      </c>
      <c r="E175" s="37" t="s">
        <v>297</v>
      </c>
      <c r="F175" s="36" t="n">
        <v>20</v>
      </c>
      <c r="G175" s="36" t="n">
        <v>0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0</v>
      </c>
      <c r="U175" s="36" t="n">
        <v>0</v>
      </c>
      <c r="V175" s="36" t="n">
        <v>0</v>
      </c>
      <c r="W175" s="36" t="n">
        <f aca="false">SUM(F175:V175)</f>
        <v>20</v>
      </c>
      <c r="X175" s="36" t="n">
        <v>1</v>
      </c>
      <c r="Y175" s="39"/>
    </row>
    <row r="176" customFormat="false" ht="12.3" hidden="false" customHeight="false" outlineLevel="0" collapsed="false">
      <c r="A176" s="36" t="n">
        <v>172</v>
      </c>
      <c r="B176" s="40" t="s">
        <v>469</v>
      </c>
      <c r="C176" s="41" t="n">
        <v>1967</v>
      </c>
      <c r="D176" s="41" t="s">
        <v>227</v>
      </c>
      <c r="E176" s="37" t="s">
        <v>231</v>
      </c>
      <c r="F176" s="36" t="n">
        <v>0</v>
      </c>
      <c r="G176" s="36" t="n">
        <v>0</v>
      </c>
      <c r="H176" s="36" t="n">
        <v>2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0</v>
      </c>
      <c r="V176" s="36" t="n">
        <v>0</v>
      </c>
      <c r="W176" s="36" t="n">
        <f aca="false">SUM(F176:V176)</f>
        <v>20</v>
      </c>
      <c r="X176" s="36" t="n">
        <v>1</v>
      </c>
      <c r="Y176" s="39"/>
    </row>
    <row r="177" customFormat="false" ht="12.3" hidden="false" customHeight="false" outlineLevel="0" collapsed="false">
      <c r="A177" s="36" t="n">
        <v>173</v>
      </c>
      <c r="B177" s="40" t="s">
        <v>470</v>
      </c>
      <c r="C177" s="41" t="n">
        <v>1972</v>
      </c>
      <c r="D177" s="41" t="s">
        <v>241</v>
      </c>
      <c r="E177" s="37" t="s">
        <v>385</v>
      </c>
      <c r="F177" s="36" t="n">
        <v>0</v>
      </c>
      <c r="G177" s="36" t="n">
        <v>0</v>
      </c>
      <c r="H177" s="36" t="n">
        <v>2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f aca="false">SUM(F177:V177)</f>
        <v>20</v>
      </c>
      <c r="X177" s="36" t="n">
        <v>1</v>
      </c>
      <c r="Y177" s="39"/>
    </row>
    <row r="178" customFormat="false" ht="12.3" hidden="false" customHeight="false" outlineLevel="0" collapsed="false">
      <c r="A178" s="36" t="n">
        <v>174</v>
      </c>
      <c r="B178" s="13" t="s">
        <v>471</v>
      </c>
      <c r="C178" s="36" t="n">
        <v>1964</v>
      </c>
      <c r="D178" s="36" t="s">
        <v>227</v>
      </c>
      <c r="E178" s="37" t="s">
        <v>228</v>
      </c>
      <c r="F178" s="36" t="n">
        <v>19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f aca="false">SUM(F178:V178)</f>
        <v>19</v>
      </c>
      <c r="X178" s="36" t="n">
        <v>1</v>
      </c>
      <c r="Y178" s="39"/>
    </row>
    <row r="179" customFormat="false" ht="12.3" hidden="false" customHeight="false" outlineLevel="0" collapsed="false">
      <c r="A179" s="36" t="n">
        <v>175</v>
      </c>
      <c r="B179" s="40" t="s">
        <v>472</v>
      </c>
      <c r="C179" s="41" t="n">
        <v>1978</v>
      </c>
      <c r="D179" s="41" t="s">
        <v>255</v>
      </c>
      <c r="E179" s="37" t="s">
        <v>402</v>
      </c>
      <c r="F179" s="36" t="n">
        <v>0</v>
      </c>
      <c r="G179" s="36" t="n">
        <v>0</v>
      </c>
      <c r="H179" s="36" t="n">
        <v>19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f aca="false">SUM(F179:V179)</f>
        <v>19</v>
      </c>
      <c r="X179" s="36" t="n">
        <v>1</v>
      </c>
      <c r="Y179" s="39"/>
    </row>
    <row r="180" customFormat="false" ht="12.3" hidden="false" customHeight="false" outlineLevel="0" collapsed="false">
      <c r="A180" s="36" t="n">
        <v>176</v>
      </c>
      <c r="B180" s="40" t="s">
        <v>473</v>
      </c>
      <c r="C180" s="41" t="n">
        <v>1968</v>
      </c>
      <c r="D180" s="41" t="s">
        <v>227</v>
      </c>
      <c r="E180" s="37" t="s">
        <v>323</v>
      </c>
      <c r="F180" s="36" t="n">
        <v>0</v>
      </c>
      <c r="G180" s="36" t="n">
        <v>0</v>
      </c>
      <c r="H180" s="36" t="n">
        <v>19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f aca="false">SUM(F180:V180)</f>
        <v>19</v>
      </c>
      <c r="X180" s="36" t="n">
        <v>1</v>
      </c>
      <c r="Y180" s="39"/>
    </row>
    <row r="181" customFormat="false" ht="12.3" hidden="false" customHeight="false" outlineLevel="0" collapsed="false">
      <c r="A181" s="36" t="n">
        <v>177</v>
      </c>
      <c r="B181" s="40" t="s">
        <v>474</v>
      </c>
      <c r="C181" s="41" t="n">
        <v>1983</v>
      </c>
      <c r="D181" s="41" t="s">
        <v>224</v>
      </c>
      <c r="E181" s="37" t="s">
        <v>238</v>
      </c>
      <c r="F181" s="36" t="n">
        <v>0</v>
      </c>
      <c r="G181" s="36" t="n">
        <v>0</v>
      </c>
      <c r="H181" s="36" t="n">
        <v>19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f aca="false">SUM(F181:V181)</f>
        <v>19</v>
      </c>
      <c r="X181" s="36" t="n">
        <v>1</v>
      </c>
      <c r="Y181" s="39"/>
    </row>
    <row r="182" customFormat="false" ht="12.3" hidden="false" customHeight="false" outlineLevel="0" collapsed="false">
      <c r="A182" s="36" t="n">
        <v>178</v>
      </c>
      <c r="B182" s="40" t="s">
        <v>475</v>
      </c>
      <c r="C182" s="41" t="n">
        <v>1972</v>
      </c>
      <c r="D182" s="41" t="s">
        <v>241</v>
      </c>
      <c r="E182" s="37" t="s">
        <v>323</v>
      </c>
      <c r="F182" s="36" t="n">
        <v>0</v>
      </c>
      <c r="G182" s="36" t="n">
        <v>0</v>
      </c>
      <c r="H182" s="36" t="n">
        <v>18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f aca="false">SUM(F182:V182)</f>
        <v>18</v>
      </c>
      <c r="X182" s="36" t="n">
        <v>1</v>
      </c>
      <c r="Y182" s="39"/>
    </row>
    <row r="183" customFormat="false" ht="12.3" hidden="false" customHeight="false" outlineLevel="0" collapsed="false">
      <c r="A183" s="36" t="n">
        <v>179</v>
      </c>
      <c r="B183" s="40" t="s">
        <v>476</v>
      </c>
      <c r="C183" s="41" t="n">
        <v>1967</v>
      </c>
      <c r="D183" s="41" t="s">
        <v>227</v>
      </c>
      <c r="E183" s="37" t="s">
        <v>385</v>
      </c>
      <c r="F183" s="36" t="n">
        <v>0</v>
      </c>
      <c r="G183" s="36" t="n">
        <v>0</v>
      </c>
      <c r="H183" s="36" t="n">
        <v>18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0</v>
      </c>
      <c r="T183" s="36" t="n">
        <v>0</v>
      </c>
      <c r="U183" s="36" t="n">
        <v>0</v>
      </c>
      <c r="V183" s="36" t="n">
        <v>0</v>
      </c>
      <c r="W183" s="36" t="n">
        <f aca="false">SUM(F183:V183)</f>
        <v>18</v>
      </c>
      <c r="X183" s="36" t="n">
        <v>1</v>
      </c>
      <c r="Y183" s="39"/>
    </row>
    <row r="184" customFormat="false" ht="12.3" hidden="false" customHeight="false" outlineLevel="0" collapsed="false">
      <c r="A184" s="36" t="n">
        <v>180</v>
      </c>
      <c r="B184" s="40" t="s">
        <v>477</v>
      </c>
      <c r="C184" s="41" t="n">
        <v>1978</v>
      </c>
      <c r="D184" s="41" t="s">
        <v>255</v>
      </c>
      <c r="E184" s="37" t="s">
        <v>323</v>
      </c>
      <c r="F184" s="36" t="n">
        <v>0</v>
      </c>
      <c r="G184" s="36" t="n">
        <v>0</v>
      </c>
      <c r="H184" s="36" t="n">
        <v>18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0</v>
      </c>
      <c r="T184" s="36" t="n">
        <v>0</v>
      </c>
      <c r="U184" s="36" t="n">
        <v>0</v>
      </c>
      <c r="V184" s="36" t="n">
        <v>0</v>
      </c>
      <c r="W184" s="36" t="n">
        <f aca="false">SUM(F184:V184)</f>
        <v>18</v>
      </c>
      <c r="X184" s="36" t="n">
        <v>1</v>
      </c>
      <c r="Y184" s="39"/>
    </row>
    <row r="185" customFormat="false" ht="12.3" hidden="false" customHeight="false" outlineLevel="0" collapsed="false">
      <c r="A185" s="36" t="n">
        <v>181</v>
      </c>
      <c r="B185" s="40" t="s">
        <v>478</v>
      </c>
      <c r="C185" s="41" t="n">
        <v>1978</v>
      </c>
      <c r="D185" s="41" t="s">
        <v>255</v>
      </c>
      <c r="E185" s="37" t="s">
        <v>301</v>
      </c>
      <c r="F185" s="36" t="n">
        <v>0</v>
      </c>
      <c r="G185" s="36" t="n">
        <v>0</v>
      </c>
      <c r="H185" s="36" t="n">
        <v>17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0</v>
      </c>
      <c r="O185" s="36" t="n">
        <v>0</v>
      </c>
      <c r="P185" s="36" t="n">
        <v>0</v>
      </c>
      <c r="Q185" s="36" t="n">
        <v>0</v>
      </c>
      <c r="R185" s="36" t="n">
        <v>0</v>
      </c>
      <c r="S185" s="36" t="n">
        <v>0</v>
      </c>
      <c r="T185" s="36" t="n">
        <v>0</v>
      </c>
      <c r="U185" s="36" t="n">
        <v>0</v>
      </c>
      <c r="V185" s="36" t="n">
        <v>0</v>
      </c>
      <c r="W185" s="36" t="n">
        <f aca="false">SUM(F185:V185)</f>
        <v>17</v>
      </c>
      <c r="X185" s="36" t="n">
        <v>1</v>
      </c>
      <c r="Y185" s="39"/>
    </row>
    <row r="186" customFormat="false" ht="12.3" hidden="false" customHeight="false" outlineLevel="0" collapsed="false">
      <c r="A186" s="36" t="n">
        <v>182</v>
      </c>
      <c r="B186" s="40" t="s">
        <v>479</v>
      </c>
      <c r="C186" s="41" t="n">
        <v>1969</v>
      </c>
      <c r="D186" s="41" t="s">
        <v>241</v>
      </c>
      <c r="E186" s="37" t="s">
        <v>402</v>
      </c>
      <c r="F186" s="36" t="n">
        <v>0</v>
      </c>
      <c r="G186" s="36" t="n">
        <v>0</v>
      </c>
      <c r="H186" s="36" t="n">
        <v>17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0</v>
      </c>
      <c r="W186" s="36" t="n">
        <f aca="false">SUM(F186:V186)</f>
        <v>17</v>
      </c>
      <c r="X186" s="36" t="n">
        <v>1</v>
      </c>
      <c r="Y186" s="39"/>
    </row>
    <row r="187" customFormat="false" ht="12.3" hidden="false" customHeight="false" outlineLevel="0" collapsed="false">
      <c r="A187" s="36" t="n">
        <v>183</v>
      </c>
      <c r="B187" s="40" t="s">
        <v>480</v>
      </c>
      <c r="C187" s="41" t="n">
        <v>1975</v>
      </c>
      <c r="D187" s="41" t="s">
        <v>255</v>
      </c>
      <c r="E187" s="37" t="s">
        <v>423</v>
      </c>
      <c r="F187" s="36" t="n">
        <v>0</v>
      </c>
      <c r="G187" s="36" t="n">
        <v>0</v>
      </c>
      <c r="H187" s="36" t="n">
        <v>16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0</v>
      </c>
      <c r="P187" s="36" t="n">
        <v>0</v>
      </c>
      <c r="Q187" s="36" t="n">
        <v>0</v>
      </c>
      <c r="R187" s="36" t="n">
        <v>0</v>
      </c>
      <c r="S187" s="36" t="n">
        <v>0</v>
      </c>
      <c r="T187" s="36" t="n">
        <v>0</v>
      </c>
      <c r="U187" s="36" t="n">
        <v>0</v>
      </c>
      <c r="V187" s="36" t="n">
        <v>0</v>
      </c>
      <c r="W187" s="36" t="n">
        <f aca="false">SUM(F187:V187)</f>
        <v>16</v>
      </c>
      <c r="X187" s="36" t="n">
        <v>1</v>
      </c>
      <c r="Y187" s="39"/>
    </row>
    <row r="188" customFormat="false" ht="12.3" hidden="false" customHeight="false" outlineLevel="0" collapsed="false">
      <c r="A188" s="36" t="n">
        <v>184</v>
      </c>
      <c r="B188" s="40" t="s">
        <v>481</v>
      </c>
      <c r="C188" s="41" t="n">
        <v>1970</v>
      </c>
      <c r="D188" s="41" t="s">
        <v>241</v>
      </c>
      <c r="E188" s="37" t="s">
        <v>482</v>
      </c>
      <c r="F188" s="36" t="n">
        <v>0</v>
      </c>
      <c r="G188" s="36" t="n">
        <v>0</v>
      </c>
      <c r="H188" s="36" t="n">
        <v>16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0</v>
      </c>
      <c r="R188" s="36" t="n">
        <v>0</v>
      </c>
      <c r="S188" s="36" t="n">
        <v>0</v>
      </c>
      <c r="T188" s="36" t="n">
        <v>0</v>
      </c>
      <c r="U188" s="36" t="n">
        <v>0</v>
      </c>
      <c r="V188" s="36" t="n">
        <v>0</v>
      </c>
      <c r="W188" s="36" t="n">
        <f aca="false">SUM(F188:V188)</f>
        <v>16</v>
      </c>
      <c r="X188" s="36" t="n">
        <v>1</v>
      </c>
      <c r="Y188" s="39"/>
    </row>
    <row r="189" customFormat="false" ht="12.3" hidden="false" customHeight="false" outlineLevel="0" collapsed="false">
      <c r="A189" s="36" t="n">
        <v>185</v>
      </c>
      <c r="B189" s="40" t="s">
        <v>483</v>
      </c>
      <c r="C189" s="41" t="n">
        <v>1975</v>
      </c>
      <c r="D189" s="41" t="s">
        <v>255</v>
      </c>
      <c r="E189" s="37" t="s">
        <v>383</v>
      </c>
      <c r="F189" s="36" t="n">
        <v>0</v>
      </c>
      <c r="G189" s="36" t="n">
        <v>0</v>
      </c>
      <c r="H189" s="36" t="n">
        <v>15</v>
      </c>
      <c r="I189" s="36" t="n">
        <v>0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0</v>
      </c>
      <c r="S189" s="36" t="n">
        <v>0</v>
      </c>
      <c r="T189" s="36" t="n">
        <v>0</v>
      </c>
      <c r="U189" s="36" t="n">
        <v>0</v>
      </c>
      <c r="V189" s="36" t="n">
        <v>0</v>
      </c>
      <c r="W189" s="36" t="n">
        <f aca="false">SUM(F189:V189)</f>
        <v>15</v>
      </c>
      <c r="X189" s="36" t="n">
        <v>1</v>
      </c>
      <c r="Y189" s="39"/>
    </row>
    <row r="190" customFormat="false" ht="12.3" hidden="false" customHeight="false" outlineLevel="0" collapsed="false">
      <c r="A190" s="36" t="n">
        <v>186</v>
      </c>
      <c r="B190" s="40" t="s">
        <v>484</v>
      </c>
      <c r="C190" s="41" t="n">
        <v>1969</v>
      </c>
      <c r="D190" s="41" t="s">
        <v>241</v>
      </c>
      <c r="E190" s="37" t="s">
        <v>485</v>
      </c>
      <c r="F190" s="36" t="n">
        <v>0</v>
      </c>
      <c r="G190" s="36" t="n">
        <v>0</v>
      </c>
      <c r="H190" s="36" t="n">
        <v>15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f aca="false">SUM(F190:V190)</f>
        <v>15</v>
      </c>
      <c r="X190" s="36" t="n">
        <v>1</v>
      </c>
      <c r="Y190" s="39"/>
    </row>
    <row r="191" customFormat="false" ht="12.3" hidden="false" customHeight="false" outlineLevel="0" collapsed="false">
      <c r="A191" s="36" t="n">
        <v>187</v>
      </c>
      <c r="B191" s="40" t="s">
        <v>486</v>
      </c>
      <c r="C191" s="41" t="n">
        <v>1975</v>
      </c>
      <c r="D191" s="41" t="s">
        <v>255</v>
      </c>
      <c r="E191" s="37" t="s">
        <v>385</v>
      </c>
      <c r="F191" s="36" t="n">
        <v>0</v>
      </c>
      <c r="G191" s="36" t="n">
        <v>0</v>
      </c>
      <c r="H191" s="36" t="n">
        <v>14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f aca="false">SUM(F191:V191)</f>
        <v>14</v>
      </c>
      <c r="X191" s="36" t="n">
        <v>1</v>
      </c>
      <c r="Y191" s="39"/>
    </row>
    <row r="192" customFormat="false" ht="12.3" hidden="false" customHeight="false" outlineLevel="0" collapsed="false">
      <c r="A192" s="36" t="n">
        <v>188</v>
      </c>
      <c r="B192" s="40" t="s">
        <v>487</v>
      </c>
      <c r="C192" s="41" t="n">
        <v>1973</v>
      </c>
      <c r="D192" s="41" t="s">
        <v>241</v>
      </c>
      <c r="E192" s="37" t="s">
        <v>385</v>
      </c>
      <c r="F192" s="36" t="n">
        <v>0</v>
      </c>
      <c r="G192" s="36" t="n">
        <v>0</v>
      </c>
      <c r="H192" s="36" t="n">
        <v>14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0</v>
      </c>
      <c r="W192" s="36" t="n">
        <f aca="false">SUM(F192:V192)</f>
        <v>14</v>
      </c>
      <c r="X192" s="36" t="n">
        <v>1</v>
      </c>
      <c r="Y192" s="39"/>
    </row>
    <row r="193" customFormat="false" ht="12.3" hidden="false" customHeight="false" outlineLevel="0" collapsed="false">
      <c r="A193" s="36" t="n">
        <v>189</v>
      </c>
      <c r="B193" s="40" t="s">
        <v>488</v>
      </c>
      <c r="C193" s="41" t="n">
        <v>1975</v>
      </c>
      <c r="D193" s="41" t="s">
        <v>255</v>
      </c>
      <c r="E193" s="37" t="s">
        <v>383</v>
      </c>
      <c r="F193" s="36" t="n">
        <v>0</v>
      </c>
      <c r="G193" s="36" t="n">
        <v>0</v>
      </c>
      <c r="H193" s="36" t="n">
        <v>13</v>
      </c>
      <c r="I193" s="36" t="n"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0</v>
      </c>
      <c r="S193" s="36" t="n">
        <v>0</v>
      </c>
      <c r="T193" s="36" t="n">
        <v>0</v>
      </c>
      <c r="U193" s="36" t="n">
        <v>0</v>
      </c>
      <c r="V193" s="36" t="n">
        <v>0</v>
      </c>
      <c r="W193" s="36" t="n">
        <f aca="false">SUM(F193:V193)</f>
        <v>13</v>
      </c>
      <c r="X193" s="36" t="n">
        <v>1</v>
      </c>
      <c r="Y193" s="39"/>
    </row>
    <row r="194" customFormat="false" ht="12.3" hidden="false" customHeight="false" outlineLevel="0" collapsed="false">
      <c r="A194" s="36" t="n">
        <v>190</v>
      </c>
      <c r="B194" s="40" t="s">
        <v>489</v>
      </c>
      <c r="C194" s="41" t="n">
        <v>1973</v>
      </c>
      <c r="D194" s="41" t="s">
        <v>241</v>
      </c>
      <c r="E194" s="37" t="s">
        <v>323</v>
      </c>
      <c r="F194" s="36" t="n">
        <v>0</v>
      </c>
      <c r="G194" s="36" t="n">
        <v>0</v>
      </c>
      <c r="H194" s="36" t="n">
        <v>13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f aca="false">SUM(F194:V194)</f>
        <v>13</v>
      </c>
      <c r="X194" s="36" t="n">
        <v>1</v>
      </c>
      <c r="Y194" s="39"/>
    </row>
    <row r="195" customFormat="false" ht="12.3" hidden="false" customHeight="false" outlineLevel="0" collapsed="false">
      <c r="A195" s="36" t="n">
        <v>191</v>
      </c>
      <c r="B195" s="40" t="s">
        <v>490</v>
      </c>
      <c r="C195" s="41" t="n">
        <v>1972</v>
      </c>
      <c r="D195" s="41" t="s">
        <v>241</v>
      </c>
      <c r="E195" s="37" t="s">
        <v>385</v>
      </c>
      <c r="F195" s="36" t="n">
        <v>0</v>
      </c>
      <c r="G195" s="36" t="n">
        <v>0</v>
      </c>
      <c r="H195" s="36" t="n">
        <v>12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0</v>
      </c>
      <c r="T195" s="36" t="n">
        <v>0</v>
      </c>
      <c r="U195" s="36" t="n">
        <v>0</v>
      </c>
      <c r="V195" s="36" t="n">
        <v>0</v>
      </c>
      <c r="W195" s="36" t="n">
        <f aca="false">SUM(F195:V195)</f>
        <v>12</v>
      </c>
      <c r="X195" s="36" t="n">
        <v>1</v>
      </c>
      <c r="Y195" s="39"/>
    </row>
    <row r="196" customFormat="false" ht="12.3" hidden="false" customHeight="false" outlineLevel="0" collapsed="false">
      <c r="A196" s="36" t="n">
        <v>192</v>
      </c>
      <c r="B196" s="40" t="s">
        <v>491</v>
      </c>
      <c r="C196" s="41" t="n">
        <v>1975</v>
      </c>
      <c r="D196" s="41" t="s">
        <v>255</v>
      </c>
      <c r="E196" s="37" t="s">
        <v>301</v>
      </c>
      <c r="F196" s="36" t="n">
        <v>0</v>
      </c>
      <c r="G196" s="36" t="n">
        <v>0</v>
      </c>
      <c r="H196" s="36" t="n">
        <v>12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0</v>
      </c>
      <c r="U196" s="36" t="n">
        <v>0</v>
      </c>
      <c r="V196" s="36" t="n">
        <v>0</v>
      </c>
      <c r="W196" s="36" t="n">
        <f aca="false">SUM(F196:V196)</f>
        <v>12</v>
      </c>
      <c r="X196" s="36" t="n">
        <v>1</v>
      </c>
      <c r="Y196" s="39"/>
    </row>
    <row r="197" customFormat="false" ht="12.3" hidden="false" customHeight="false" outlineLevel="0" collapsed="false">
      <c r="A197" s="36" t="n">
        <v>193</v>
      </c>
      <c r="B197" s="40" t="s">
        <v>492</v>
      </c>
      <c r="C197" s="41" t="n">
        <v>1978</v>
      </c>
      <c r="D197" s="41" t="s">
        <v>255</v>
      </c>
      <c r="E197" s="37" t="s">
        <v>323</v>
      </c>
      <c r="F197" s="36" t="n">
        <v>0</v>
      </c>
      <c r="G197" s="36" t="n">
        <v>0</v>
      </c>
      <c r="H197" s="36" t="n">
        <v>11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v>0</v>
      </c>
      <c r="T197" s="36" t="n">
        <v>0</v>
      </c>
      <c r="U197" s="36" t="n">
        <v>0</v>
      </c>
      <c r="V197" s="36" t="n">
        <v>0</v>
      </c>
      <c r="W197" s="36" t="n">
        <f aca="false">SUM(F197:V197)</f>
        <v>11</v>
      </c>
      <c r="X197" s="36" t="n">
        <v>1</v>
      </c>
      <c r="Y197" s="39"/>
    </row>
    <row r="198" customFormat="false" ht="12.3" hidden="false" customHeight="false" outlineLevel="0" collapsed="false">
      <c r="A198" s="36" t="n">
        <v>194</v>
      </c>
      <c r="B198" s="40" t="s">
        <v>493</v>
      </c>
      <c r="C198" s="41" t="n">
        <v>1971</v>
      </c>
      <c r="D198" s="41" t="s">
        <v>241</v>
      </c>
      <c r="E198" s="37" t="s">
        <v>494</v>
      </c>
      <c r="F198" s="36" t="n">
        <v>0</v>
      </c>
      <c r="G198" s="36" t="n">
        <v>0</v>
      </c>
      <c r="H198" s="36" t="n">
        <v>11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6" t="n">
        <v>0</v>
      </c>
      <c r="U198" s="36" t="n">
        <v>0</v>
      </c>
      <c r="V198" s="36" t="n">
        <v>0</v>
      </c>
      <c r="W198" s="36" t="n">
        <f aca="false">SUM(F198:V198)</f>
        <v>11</v>
      </c>
      <c r="X198" s="36" t="n">
        <v>1</v>
      </c>
      <c r="Y198" s="39"/>
    </row>
    <row r="199" customFormat="false" ht="12.3" hidden="false" customHeight="false" outlineLevel="0" collapsed="false">
      <c r="A199" s="36" t="n">
        <v>195</v>
      </c>
      <c r="B199" s="40" t="s">
        <v>495</v>
      </c>
      <c r="C199" s="41" t="n">
        <v>1973</v>
      </c>
      <c r="D199" s="41" t="s">
        <v>241</v>
      </c>
      <c r="E199" s="37" t="s">
        <v>323</v>
      </c>
      <c r="F199" s="36" t="n">
        <v>0</v>
      </c>
      <c r="G199" s="36" t="n">
        <v>0</v>
      </c>
      <c r="H199" s="36" t="n">
        <v>10</v>
      </c>
      <c r="I199" s="36" t="n">
        <v>0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0</v>
      </c>
      <c r="T199" s="36" t="n">
        <v>0</v>
      </c>
      <c r="U199" s="36" t="n">
        <v>0</v>
      </c>
      <c r="V199" s="36" t="n">
        <v>0</v>
      </c>
      <c r="W199" s="36" t="n">
        <f aca="false">SUM(F199:V199)</f>
        <v>10</v>
      </c>
      <c r="X199" s="36" t="n">
        <v>1</v>
      </c>
      <c r="Y199" s="39"/>
    </row>
    <row r="200" customFormat="false" ht="12.3" hidden="false" customHeight="false" outlineLevel="0" collapsed="false">
      <c r="A200" s="36" t="n">
        <v>196</v>
      </c>
      <c r="B200" s="40" t="s">
        <v>496</v>
      </c>
      <c r="C200" s="41" t="n">
        <v>1969</v>
      </c>
      <c r="D200" s="41" t="s">
        <v>241</v>
      </c>
      <c r="E200" s="37" t="s">
        <v>385</v>
      </c>
      <c r="F200" s="36" t="n">
        <v>0</v>
      </c>
      <c r="G200" s="36" t="n">
        <v>0</v>
      </c>
      <c r="H200" s="36" t="n">
        <v>9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0</v>
      </c>
      <c r="V200" s="36" t="n">
        <v>0</v>
      </c>
      <c r="W200" s="36" t="n">
        <f aca="false">SUM(F200:V200)</f>
        <v>9</v>
      </c>
      <c r="X200" s="36" t="n">
        <v>1</v>
      </c>
      <c r="Y200" s="39"/>
    </row>
    <row r="201" customFormat="false" ht="12.3" hidden="false" customHeight="false" outlineLevel="0" collapsed="false">
      <c r="A201" s="36" t="n">
        <v>197</v>
      </c>
      <c r="B201" s="40" t="s">
        <v>497</v>
      </c>
      <c r="C201" s="41" t="n">
        <v>1971</v>
      </c>
      <c r="D201" s="41" t="s">
        <v>241</v>
      </c>
      <c r="E201" s="37" t="s">
        <v>383</v>
      </c>
      <c r="F201" s="36" t="n">
        <v>0</v>
      </c>
      <c r="G201" s="36" t="n">
        <v>0</v>
      </c>
      <c r="H201" s="36" t="n">
        <v>8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v>0</v>
      </c>
      <c r="T201" s="36" t="n">
        <v>0</v>
      </c>
      <c r="U201" s="36" t="n">
        <v>0</v>
      </c>
      <c r="V201" s="36" t="n">
        <v>0</v>
      </c>
      <c r="W201" s="36" t="n">
        <f aca="false">SUM(F201:V201)</f>
        <v>8</v>
      </c>
      <c r="X201" s="36" t="n">
        <v>1</v>
      </c>
      <c r="Y201" s="39"/>
    </row>
    <row r="202" customFormat="false" ht="12.3" hidden="false" customHeight="false" outlineLevel="0" collapsed="false">
      <c r="A202" s="36"/>
      <c r="B202" s="13"/>
      <c r="C202" s="36"/>
      <c r="D202" s="36"/>
      <c r="E202" s="37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 t="n">
        <v>1</v>
      </c>
      <c r="Y202" s="39"/>
    </row>
    <row r="203" customFormat="false" ht="12.3" hidden="false" customHeight="false" outlineLevel="0" collapsed="false">
      <c r="A203" s="33"/>
      <c r="B203" s="52"/>
      <c r="C203" s="53"/>
      <c r="D203" s="54"/>
      <c r="E203" s="55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9"/>
    </row>
    <row r="204" customFormat="false" ht="12.3" hidden="false" customHeight="false" outlineLevel="0" collapsed="false">
      <c r="A204" s="33"/>
      <c r="B204" s="22"/>
      <c r="C204" s="33"/>
      <c r="D204" s="33"/>
      <c r="E204" s="56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9"/>
    </row>
    <row r="205" customFormat="false" ht="12.3" hidden="false" customHeight="false" outlineLevel="0" collapsed="false">
      <c r="A205" s="33"/>
      <c r="B205" s="22"/>
      <c r="C205" s="33"/>
      <c r="D205" s="33"/>
      <c r="E205" s="56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9"/>
    </row>
    <row r="206" customFormat="false" ht="12.3" hidden="false" customHeight="false" outlineLevel="0" collapsed="false">
      <c r="A206" s="33"/>
      <c r="B206" s="22"/>
      <c r="C206" s="33"/>
      <c r="D206" s="33"/>
      <c r="E206" s="56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9"/>
    </row>
    <row r="207" customFormat="false" ht="12.3" hidden="false" customHeight="false" outlineLevel="0" collapsed="false">
      <c r="A207" s="33"/>
      <c r="B207" s="22"/>
      <c r="C207" s="33"/>
      <c r="D207" s="33"/>
      <c r="E207" s="56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9"/>
    </row>
    <row r="208" customFormat="false" ht="12.3" hidden="false" customHeight="false" outlineLevel="0" collapsed="false">
      <c r="A208" s="33"/>
      <c r="B208" s="22"/>
      <c r="C208" s="33"/>
      <c r="D208" s="33"/>
      <c r="E208" s="56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9"/>
    </row>
    <row r="209" customFormat="false" ht="12.3" hidden="false" customHeight="false" outlineLevel="0" collapsed="false">
      <c r="A209" s="33"/>
      <c r="B209" s="52"/>
      <c r="C209" s="54"/>
      <c r="D209" s="54"/>
      <c r="E209" s="55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9"/>
    </row>
    <row r="210" customFormat="false" ht="12.3" hidden="false" customHeight="false" outlineLevel="0" collapsed="false">
      <c r="A210" s="33"/>
      <c r="B210" s="22"/>
      <c r="C210" s="33"/>
      <c r="D210" s="33"/>
      <c r="E210" s="56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9"/>
    </row>
    <row r="211" customFormat="false" ht="12.3" hidden="false" customHeight="false" outlineLevel="0" collapsed="false">
      <c r="A211" s="33"/>
      <c r="B211" s="22"/>
      <c r="C211" s="33"/>
      <c r="D211" s="33"/>
      <c r="E211" s="56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9"/>
    </row>
    <row r="212" customFormat="false" ht="12.3" hidden="false" customHeight="false" outlineLevel="0" collapsed="false">
      <c r="A212" s="33"/>
      <c r="B212" s="22"/>
      <c r="C212" s="33"/>
      <c r="D212" s="33"/>
      <c r="E212" s="56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9"/>
    </row>
    <row r="213" customFormat="false" ht="12.3" hidden="false" customHeight="false" outlineLevel="0" collapsed="false">
      <c r="A213" s="33"/>
      <c r="B213" s="22"/>
      <c r="C213" s="33"/>
      <c r="D213" s="33"/>
      <c r="E213" s="56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9"/>
    </row>
    <row r="214" customFormat="false" ht="12.3" hidden="false" customHeight="false" outlineLevel="0" collapsed="false">
      <c r="A214" s="33"/>
      <c r="B214" s="52"/>
      <c r="C214" s="53"/>
      <c r="D214" s="54"/>
      <c r="E214" s="55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9"/>
    </row>
    <row r="215" customFormat="false" ht="12.3" hidden="false" customHeight="false" outlineLevel="0" collapsed="false">
      <c r="A215" s="33"/>
      <c r="B215" s="22"/>
      <c r="C215" s="33"/>
      <c r="D215" s="33"/>
      <c r="E215" s="56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9"/>
    </row>
    <row r="216" customFormat="false" ht="12.3" hidden="false" customHeight="false" outlineLevel="0" collapsed="false">
      <c r="A216" s="33"/>
      <c r="B216" s="22"/>
      <c r="C216" s="33"/>
      <c r="D216" s="33"/>
      <c r="E216" s="56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9"/>
    </row>
    <row r="217" customFormat="false" ht="12.3" hidden="false" customHeight="false" outlineLevel="0" collapsed="false">
      <c r="A217" s="33"/>
      <c r="B217" s="22"/>
      <c r="C217" s="33"/>
      <c r="D217" s="33"/>
      <c r="E217" s="56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9"/>
    </row>
    <row r="218" customFormat="false" ht="12.3" hidden="false" customHeight="false" outlineLevel="0" collapsed="false">
      <c r="A218" s="33"/>
      <c r="B218" s="52"/>
      <c r="C218" s="53"/>
      <c r="D218" s="54"/>
      <c r="E218" s="55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9"/>
    </row>
    <row r="219" customFormat="false" ht="12.3" hidden="false" customHeight="false" outlineLevel="0" collapsed="false">
      <c r="A219" s="33"/>
      <c r="B219" s="22"/>
      <c r="C219" s="33"/>
      <c r="D219" s="33"/>
      <c r="E219" s="56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9"/>
    </row>
    <row r="220" customFormat="false" ht="12.3" hidden="false" customHeight="false" outlineLevel="0" collapsed="false">
      <c r="A220" s="33"/>
      <c r="B220" s="22"/>
      <c r="C220" s="33"/>
      <c r="D220" s="33"/>
      <c r="E220" s="56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9"/>
    </row>
    <row r="221" customFormat="false" ht="12.3" hidden="false" customHeight="false" outlineLevel="0" collapsed="false">
      <c r="A221" s="33"/>
      <c r="B221" s="22"/>
      <c r="C221" s="33"/>
      <c r="D221" s="33"/>
      <c r="E221" s="56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9"/>
    </row>
    <row r="222" customFormat="false" ht="12.3" hidden="false" customHeight="false" outlineLevel="0" collapsed="false">
      <c r="A222" s="33"/>
      <c r="B222" s="57"/>
      <c r="C222" s="33"/>
      <c r="D222" s="58"/>
      <c r="E222" s="59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9"/>
    </row>
    <row r="223" customFormat="false" ht="12.3" hidden="false" customHeight="false" outlineLevel="0" collapsed="false">
      <c r="A223" s="33"/>
      <c r="B223" s="22"/>
      <c r="C223" s="33"/>
      <c r="D223" s="33"/>
      <c r="E223" s="56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9"/>
    </row>
    <row r="224" customFormat="false" ht="12.3" hidden="false" customHeight="false" outlineLevel="0" collapsed="false">
      <c r="A224" s="33"/>
      <c r="B224" s="22"/>
      <c r="C224" s="33"/>
      <c r="D224" s="33"/>
      <c r="E224" s="56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9"/>
    </row>
    <row r="225" customFormat="false" ht="12.3" hidden="false" customHeight="false" outlineLevel="0" collapsed="false">
      <c r="A225" s="33"/>
      <c r="B225" s="22"/>
      <c r="C225" s="33"/>
      <c r="D225" s="33"/>
      <c r="E225" s="56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9"/>
    </row>
    <row r="226" customFormat="false" ht="12.3" hidden="false" customHeight="false" outlineLevel="0" collapsed="false">
      <c r="A226" s="33"/>
      <c r="B226" s="22"/>
      <c r="C226" s="33"/>
      <c r="D226" s="33"/>
      <c r="E226" s="56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9"/>
    </row>
    <row r="227" customFormat="false" ht="12.3" hidden="false" customHeight="false" outlineLevel="0" collapsed="false">
      <c r="A227" s="33"/>
      <c r="B227" s="22"/>
      <c r="C227" s="33"/>
      <c r="D227" s="33"/>
      <c r="E227" s="56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9"/>
    </row>
    <row r="228" customFormat="false" ht="12.3" hidden="false" customHeight="false" outlineLevel="0" collapsed="false">
      <c r="A228" s="33"/>
      <c r="B228" s="57"/>
      <c r="C228" s="33"/>
      <c r="D228" s="58"/>
      <c r="E228" s="59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9"/>
    </row>
    <row r="229" customFormat="false" ht="12.3" hidden="false" customHeight="false" outlineLevel="0" collapsed="false">
      <c r="A229" s="33"/>
      <c r="B229" s="22"/>
      <c r="C229" s="33"/>
      <c r="D229" s="33"/>
      <c r="E229" s="56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9"/>
    </row>
    <row r="230" customFormat="false" ht="12.3" hidden="false" customHeight="false" outlineLevel="0" collapsed="false">
      <c r="A230" s="33"/>
      <c r="B230" s="52"/>
      <c r="C230" s="53"/>
      <c r="D230" s="54"/>
      <c r="E230" s="55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9"/>
    </row>
    <row r="231" customFormat="false" ht="12.3" hidden="false" customHeight="false" outlineLevel="0" collapsed="false">
      <c r="A231" s="33"/>
      <c r="B231" s="22"/>
      <c r="C231" s="33"/>
      <c r="D231" s="33"/>
      <c r="E231" s="56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9"/>
    </row>
    <row r="232" customFormat="false" ht="12.3" hidden="false" customHeight="false" outlineLevel="0" collapsed="false">
      <c r="A232" s="33"/>
      <c r="B232" s="22"/>
      <c r="C232" s="33"/>
      <c r="D232" s="33"/>
      <c r="E232" s="56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9"/>
    </row>
    <row r="233" customFormat="false" ht="12.3" hidden="false" customHeight="false" outlineLevel="0" collapsed="false">
      <c r="A233" s="33"/>
      <c r="B233" s="22"/>
      <c r="C233" s="33"/>
      <c r="D233" s="33"/>
      <c r="E233" s="56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9"/>
    </row>
    <row r="234" customFormat="false" ht="12.3" hidden="false" customHeight="false" outlineLevel="0" collapsed="false">
      <c r="A234" s="33"/>
      <c r="B234" s="52"/>
      <c r="C234" s="54"/>
      <c r="D234" s="54"/>
      <c r="E234" s="55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9"/>
    </row>
    <row r="235" customFormat="false" ht="12.3" hidden="false" customHeight="false" outlineLevel="0" collapsed="false">
      <c r="A235" s="33"/>
      <c r="B235" s="52"/>
      <c r="C235" s="54"/>
      <c r="D235" s="54"/>
      <c r="E235" s="55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9"/>
    </row>
    <row r="236" customFormat="false" ht="12.3" hidden="false" customHeight="false" outlineLevel="0" collapsed="false">
      <c r="A236" s="33"/>
      <c r="B236" s="22"/>
      <c r="C236" s="33"/>
      <c r="D236" s="33"/>
      <c r="E236" s="56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9"/>
    </row>
    <row r="237" customFormat="false" ht="12.3" hidden="false" customHeight="false" outlineLevel="0" collapsed="false">
      <c r="A237" s="33"/>
      <c r="B237" s="52"/>
      <c r="C237" s="54"/>
      <c r="D237" s="54"/>
      <c r="E237" s="55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9"/>
    </row>
    <row r="238" customFormat="false" ht="12.3" hidden="false" customHeight="false" outlineLevel="0" collapsed="false">
      <c r="A238" s="33"/>
      <c r="B238" s="52"/>
      <c r="C238" s="53"/>
      <c r="D238" s="54"/>
      <c r="E238" s="55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9"/>
    </row>
    <row r="239" customFormat="false" ht="12.3" hidden="false" customHeight="false" outlineLevel="0" collapsed="false">
      <c r="A239" s="33"/>
      <c r="B239" s="52"/>
      <c r="C239" s="33"/>
      <c r="D239" s="33"/>
      <c r="E239" s="56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9"/>
    </row>
    <row r="240" customFormat="false" ht="12.3" hidden="false" customHeight="false" outlineLevel="0" collapsed="false">
      <c r="A240" s="33"/>
      <c r="B240" s="22"/>
      <c r="C240" s="33"/>
      <c r="D240" s="33"/>
      <c r="E240" s="56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9"/>
    </row>
    <row r="241" customFormat="false" ht="12.3" hidden="false" customHeight="false" outlineLevel="0" collapsed="false">
      <c r="A241" s="33"/>
      <c r="B241" s="22"/>
      <c r="C241" s="33"/>
      <c r="D241" s="33"/>
      <c r="E241" s="56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9"/>
    </row>
    <row r="242" customFormat="false" ht="12.3" hidden="false" customHeight="false" outlineLevel="0" collapsed="false">
      <c r="A242" s="33"/>
      <c r="B242" s="22"/>
      <c r="C242" s="33"/>
      <c r="D242" s="33"/>
      <c r="E242" s="56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9"/>
    </row>
    <row r="243" customFormat="false" ht="12.3" hidden="false" customHeight="false" outlineLevel="0" collapsed="false">
      <c r="A243" s="33"/>
      <c r="B243" s="22"/>
      <c r="C243" s="33"/>
      <c r="D243" s="33"/>
      <c r="E243" s="56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9"/>
    </row>
    <row r="244" customFormat="false" ht="12.3" hidden="false" customHeight="false" outlineLevel="0" collapsed="false">
      <c r="A244" s="33"/>
      <c r="B244" s="22"/>
      <c r="C244" s="33"/>
      <c r="D244" s="33"/>
      <c r="E244" s="56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9"/>
    </row>
    <row r="245" customFormat="false" ht="12.3" hidden="false" customHeight="false" outlineLevel="0" collapsed="false">
      <c r="A245" s="33"/>
      <c r="B245" s="22"/>
      <c r="C245" s="33"/>
      <c r="D245" s="33"/>
      <c r="E245" s="56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9"/>
    </row>
    <row r="246" customFormat="false" ht="12.3" hidden="false" customHeight="false" outlineLevel="0" collapsed="false">
      <c r="A246" s="33"/>
      <c r="B246" s="22"/>
      <c r="C246" s="33"/>
      <c r="D246" s="33"/>
      <c r="E246" s="56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9"/>
    </row>
    <row r="247" customFormat="false" ht="12.3" hidden="false" customHeight="false" outlineLevel="0" collapsed="false">
      <c r="A247" s="33"/>
      <c r="B247" s="22"/>
      <c r="C247" s="33"/>
      <c r="D247" s="33"/>
      <c r="E247" s="56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9"/>
    </row>
    <row r="248" customFormat="false" ht="12.3" hidden="false" customHeight="false" outlineLevel="0" collapsed="false">
      <c r="A248" s="33"/>
      <c r="B248" s="22"/>
      <c r="C248" s="33"/>
      <c r="D248" s="33"/>
      <c r="E248" s="56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9"/>
    </row>
    <row r="249" customFormat="false" ht="12.3" hidden="false" customHeight="false" outlineLevel="0" collapsed="false">
      <c r="A249" s="33"/>
      <c r="B249" s="22"/>
      <c r="C249" s="33"/>
      <c r="D249" s="33"/>
      <c r="E249" s="56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9"/>
    </row>
    <row r="250" customFormat="false" ht="12.3" hidden="false" customHeight="false" outlineLevel="0" collapsed="false">
      <c r="A250" s="33"/>
      <c r="B250" s="52"/>
      <c r="C250" s="53"/>
      <c r="D250" s="54"/>
      <c r="E250" s="55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9"/>
    </row>
    <row r="251" customFormat="false" ht="12.3" hidden="false" customHeight="false" outlineLevel="0" collapsed="false">
      <c r="A251" s="33"/>
      <c r="B251" s="52"/>
      <c r="C251" s="54"/>
      <c r="D251" s="54"/>
      <c r="E251" s="55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9"/>
    </row>
    <row r="252" customFormat="false" ht="12.3" hidden="false" customHeight="false" outlineLevel="0" collapsed="false">
      <c r="A252" s="33"/>
      <c r="B252" s="22"/>
      <c r="C252" s="33"/>
      <c r="D252" s="33"/>
      <c r="E252" s="56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9"/>
    </row>
    <row r="253" customFormat="false" ht="12.3" hidden="false" customHeight="false" outlineLevel="0" collapsed="false">
      <c r="A253" s="33"/>
      <c r="B253" s="60"/>
      <c r="C253" s="61"/>
      <c r="D253" s="61"/>
      <c r="E253" s="62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9"/>
    </row>
    <row r="254" customFormat="false" ht="12.3" hidden="false" customHeight="false" outlineLevel="0" collapsed="false">
      <c r="A254" s="33"/>
      <c r="B254" s="22"/>
      <c r="C254" s="33"/>
      <c r="D254" s="33"/>
      <c r="E254" s="56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9"/>
    </row>
    <row r="255" customFormat="false" ht="12.3" hidden="false" customHeight="false" outlineLevel="0" collapsed="false">
      <c r="A255" s="33"/>
      <c r="B255" s="22"/>
      <c r="C255" s="33"/>
      <c r="D255" s="33"/>
      <c r="E255" s="56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9"/>
    </row>
    <row r="256" customFormat="false" ht="12.3" hidden="false" customHeight="false" outlineLevel="0" collapsed="false">
      <c r="A256" s="33"/>
      <c r="B256" s="52"/>
      <c r="C256" s="53"/>
      <c r="D256" s="54"/>
      <c r="E256" s="55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9"/>
    </row>
    <row r="257" customFormat="false" ht="12.3" hidden="false" customHeight="false" outlineLevel="0" collapsed="false">
      <c r="A257" s="33"/>
      <c r="B257" s="22"/>
      <c r="C257" s="33"/>
      <c r="D257" s="33"/>
      <c r="E257" s="56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9"/>
    </row>
    <row r="258" customFormat="false" ht="12.3" hidden="false" customHeight="false" outlineLevel="0" collapsed="false">
      <c r="A258" s="33"/>
      <c r="B258" s="22"/>
      <c r="C258" s="33"/>
      <c r="D258" s="33"/>
      <c r="E258" s="56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9"/>
    </row>
    <row r="259" customFormat="false" ht="12.3" hidden="false" customHeight="false" outlineLevel="0" collapsed="false">
      <c r="A259" s="33"/>
      <c r="B259" s="22"/>
      <c r="C259" s="33"/>
      <c r="D259" s="33"/>
      <c r="E259" s="56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9"/>
    </row>
    <row r="260" customFormat="false" ht="12.3" hidden="false" customHeight="false" outlineLevel="0" collapsed="false">
      <c r="A260" s="33"/>
      <c r="B260" s="22"/>
      <c r="C260" s="33"/>
      <c r="D260" s="33"/>
      <c r="E260" s="56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9"/>
    </row>
    <row r="261" customFormat="false" ht="12.3" hidden="false" customHeight="false" outlineLevel="0" collapsed="false">
      <c r="A261" s="33"/>
      <c r="B261" s="22"/>
      <c r="C261" s="33"/>
      <c r="D261" s="33"/>
      <c r="E261" s="56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9"/>
    </row>
    <row r="262" customFormat="false" ht="12.3" hidden="false" customHeight="false" outlineLevel="0" collapsed="false">
      <c r="A262" s="33"/>
      <c r="B262" s="22"/>
      <c r="C262" s="33"/>
      <c r="D262" s="33"/>
      <c r="E262" s="56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9"/>
    </row>
    <row r="263" customFormat="false" ht="12.3" hidden="false" customHeight="false" outlineLevel="0" collapsed="false">
      <c r="A263" s="33"/>
      <c r="B263" s="22"/>
      <c r="C263" s="33"/>
      <c r="D263" s="33"/>
      <c r="E263" s="56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9"/>
    </row>
    <row r="264" customFormat="false" ht="12.3" hidden="false" customHeight="false" outlineLevel="0" collapsed="false">
      <c r="A264" s="33"/>
      <c r="B264" s="22"/>
      <c r="C264" s="33"/>
      <c r="D264" s="33"/>
      <c r="E264" s="56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9"/>
    </row>
    <row r="265" customFormat="false" ht="12.3" hidden="false" customHeight="false" outlineLevel="0" collapsed="false">
      <c r="A265" s="33"/>
      <c r="B265" s="22"/>
      <c r="C265" s="33"/>
      <c r="D265" s="33"/>
      <c r="E265" s="56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9"/>
    </row>
    <row r="266" customFormat="false" ht="12.3" hidden="false" customHeight="false" outlineLevel="0" collapsed="false">
      <c r="A266" s="33"/>
      <c r="B266" s="22"/>
      <c r="C266" s="33"/>
      <c r="D266" s="33"/>
      <c r="E266" s="56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9"/>
    </row>
    <row r="267" customFormat="false" ht="12.3" hidden="false" customHeight="false" outlineLevel="0" collapsed="false">
      <c r="A267" s="33"/>
      <c r="B267" s="22"/>
      <c r="C267" s="33"/>
      <c r="D267" s="33"/>
      <c r="E267" s="56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9"/>
    </row>
    <row r="268" customFormat="false" ht="12.3" hidden="false" customHeight="false" outlineLevel="0" collapsed="false">
      <c r="A268" s="33"/>
      <c r="B268" s="22"/>
      <c r="C268" s="33"/>
      <c r="D268" s="33"/>
      <c r="E268" s="56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9"/>
    </row>
    <row r="269" customFormat="false" ht="12.3" hidden="false" customHeight="false" outlineLevel="0" collapsed="false">
      <c r="A269" s="33"/>
      <c r="B269" s="22"/>
      <c r="C269" s="33"/>
      <c r="D269" s="33"/>
      <c r="E269" s="56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9"/>
    </row>
    <row r="270" customFormat="false" ht="12.3" hidden="false" customHeight="false" outlineLevel="0" collapsed="false">
      <c r="A270" s="33"/>
      <c r="B270" s="22"/>
      <c r="C270" s="33"/>
      <c r="D270" s="33"/>
      <c r="E270" s="56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9"/>
    </row>
    <row r="271" customFormat="false" ht="12.3" hidden="false" customHeight="false" outlineLevel="0" collapsed="false">
      <c r="A271" s="33"/>
      <c r="B271" s="22"/>
      <c r="C271" s="33"/>
      <c r="D271" s="33"/>
      <c r="E271" s="56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9"/>
    </row>
    <row r="272" customFormat="false" ht="12.3" hidden="false" customHeight="false" outlineLevel="0" collapsed="false">
      <c r="A272" s="33"/>
      <c r="B272" s="22"/>
      <c r="C272" s="33"/>
      <c r="D272" s="33"/>
      <c r="E272" s="56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9"/>
    </row>
    <row r="273" customFormat="false" ht="12.3" hidden="false" customHeight="false" outlineLevel="0" collapsed="false">
      <c r="A273" s="33"/>
      <c r="B273" s="52"/>
      <c r="C273" s="54"/>
      <c r="D273" s="54"/>
      <c r="E273" s="55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9"/>
    </row>
    <row r="274" customFormat="false" ht="12.3" hidden="false" customHeight="false" outlineLevel="0" collapsed="false">
      <c r="A274" s="33"/>
      <c r="B274" s="22"/>
      <c r="C274" s="33"/>
      <c r="D274" s="33"/>
      <c r="E274" s="56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9"/>
    </row>
    <row r="275" customFormat="false" ht="12.3" hidden="false" customHeight="false" outlineLevel="0" collapsed="false">
      <c r="A275" s="33"/>
      <c r="B275" s="22"/>
      <c r="C275" s="33"/>
      <c r="D275" s="33"/>
      <c r="E275" s="56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9"/>
    </row>
    <row r="276" customFormat="false" ht="12.3" hidden="false" customHeight="false" outlineLevel="0" collapsed="false">
      <c r="A276" s="33"/>
      <c r="B276" s="52"/>
      <c r="C276" s="54"/>
      <c r="D276" s="54"/>
      <c r="E276" s="55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9"/>
    </row>
    <row r="277" customFormat="false" ht="12.3" hidden="false" customHeight="false" outlineLevel="0" collapsed="false">
      <c r="A277" s="33"/>
      <c r="B277" s="22"/>
      <c r="C277" s="33"/>
      <c r="D277" s="33"/>
      <c r="E277" s="56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9"/>
    </row>
    <row r="278" customFormat="false" ht="12.3" hidden="false" customHeight="false" outlineLevel="0" collapsed="false">
      <c r="A278" s="33"/>
      <c r="B278" s="22"/>
      <c r="C278" s="33"/>
      <c r="D278" s="33"/>
      <c r="E278" s="56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9"/>
    </row>
    <row r="279" customFormat="false" ht="12.3" hidden="false" customHeight="false" outlineLevel="0" collapsed="false">
      <c r="A279" s="33"/>
      <c r="B279" s="60"/>
      <c r="C279" s="61"/>
      <c r="D279" s="61"/>
      <c r="E279" s="62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9"/>
    </row>
    <row r="280" customFormat="false" ht="12.3" hidden="false" customHeight="false" outlineLevel="0" collapsed="false">
      <c r="A280" s="33"/>
      <c r="B280" s="52"/>
      <c r="C280" s="54"/>
      <c r="D280" s="54"/>
      <c r="E280" s="55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9"/>
    </row>
    <row r="281" customFormat="false" ht="12.3" hidden="false" customHeight="false" outlineLevel="0" collapsed="false">
      <c r="A281" s="33"/>
      <c r="B281" s="22"/>
      <c r="C281" s="33"/>
      <c r="D281" s="33"/>
      <c r="E281" s="56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9"/>
    </row>
    <row r="282" customFormat="false" ht="12.3" hidden="false" customHeight="false" outlineLevel="0" collapsed="false">
      <c r="A282" s="33"/>
      <c r="B282" s="22"/>
      <c r="C282" s="33"/>
      <c r="D282" s="33"/>
      <c r="E282" s="56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9"/>
    </row>
    <row r="283" customFormat="false" ht="12.3" hidden="false" customHeight="false" outlineLevel="0" collapsed="false">
      <c r="A283" s="33"/>
      <c r="B283" s="57"/>
      <c r="C283" s="33"/>
      <c r="D283" s="58"/>
      <c r="E283" s="59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9"/>
    </row>
    <row r="284" customFormat="false" ht="12.3" hidden="false" customHeight="false" outlineLevel="0" collapsed="false">
      <c r="A284" s="33"/>
      <c r="B284" s="22"/>
      <c r="C284" s="33"/>
      <c r="D284" s="33"/>
      <c r="E284" s="56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9"/>
    </row>
    <row r="285" customFormat="false" ht="12.3" hidden="false" customHeight="false" outlineLevel="0" collapsed="false">
      <c r="A285" s="33"/>
      <c r="B285" s="22"/>
      <c r="C285" s="33"/>
      <c r="D285" s="33"/>
      <c r="E285" s="56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9"/>
    </row>
    <row r="286" customFormat="false" ht="12.3" hidden="false" customHeight="false" outlineLevel="0" collapsed="false">
      <c r="A286" s="33"/>
      <c r="B286" s="22"/>
      <c r="C286" s="33"/>
      <c r="D286" s="33"/>
      <c r="E286" s="56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9"/>
    </row>
    <row r="287" customFormat="false" ht="12.3" hidden="false" customHeight="false" outlineLevel="0" collapsed="false">
      <c r="A287" s="33"/>
      <c r="B287" s="22"/>
      <c r="C287" s="33"/>
      <c r="D287" s="33"/>
      <c r="E287" s="56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9"/>
    </row>
    <row r="288" customFormat="false" ht="12.3" hidden="false" customHeight="false" outlineLevel="0" collapsed="false">
      <c r="A288" s="33"/>
      <c r="B288" s="22"/>
      <c r="C288" s="33"/>
      <c r="D288" s="33"/>
      <c r="E288" s="56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9"/>
    </row>
    <row r="289" customFormat="false" ht="12.3" hidden="false" customHeight="false" outlineLevel="0" collapsed="false">
      <c r="A289" s="33"/>
      <c r="B289" s="22"/>
      <c r="C289" s="33"/>
      <c r="D289" s="33"/>
      <c r="E289" s="56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9"/>
    </row>
    <row r="290" customFormat="false" ht="12.3" hidden="false" customHeight="false" outlineLevel="0" collapsed="false">
      <c r="A290" s="33"/>
      <c r="B290" s="52"/>
      <c r="C290" s="53"/>
      <c r="D290" s="54"/>
      <c r="E290" s="55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9"/>
    </row>
    <row r="291" customFormat="false" ht="12.3" hidden="false" customHeight="false" outlineLevel="0" collapsed="false">
      <c r="A291" s="33"/>
      <c r="B291" s="22"/>
      <c r="C291" s="33"/>
      <c r="D291" s="33"/>
      <c r="E291" s="56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9"/>
    </row>
    <row r="292" customFormat="false" ht="12.3" hidden="false" customHeight="false" outlineLevel="0" collapsed="false">
      <c r="A292" s="33"/>
      <c r="B292" s="22"/>
      <c r="C292" s="33"/>
      <c r="D292" s="33"/>
      <c r="E292" s="56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9"/>
    </row>
    <row r="293" customFormat="false" ht="12.3" hidden="false" customHeight="false" outlineLevel="0" collapsed="false">
      <c r="A293" s="33"/>
      <c r="B293" s="22"/>
      <c r="C293" s="33"/>
      <c r="D293" s="33"/>
      <c r="E293" s="56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9"/>
    </row>
    <row r="294" customFormat="false" ht="12.3" hidden="false" customHeight="false" outlineLevel="0" collapsed="false">
      <c r="A294" s="33"/>
      <c r="B294" s="22"/>
      <c r="C294" s="33"/>
      <c r="D294" s="33"/>
      <c r="E294" s="56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9"/>
    </row>
    <row r="295" customFormat="false" ht="12.3" hidden="false" customHeight="false" outlineLevel="0" collapsed="false">
      <c r="A295" s="33"/>
      <c r="B295" s="52"/>
      <c r="C295" s="33"/>
      <c r="D295" s="33"/>
      <c r="E295" s="56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9"/>
    </row>
    <row r="296" customFormat="false" ht="12.3" hidden="false" customHeight="false" outlineLevel="0" collapsed="false">
      <c r="A296" s="33"/>
      <c r="B296" s="22"/>
      <c r="C296" s="33"/>
      <c r="D296" s="33"/>
      <c r="E296" s="56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9"/>
    </row>
    <row r="297" customFormat="false" ht="12.3" hidden="false" customHeight="false" outlineLevel="0" collapsed="false">
      <c r="A297" s="33"/>
      <c r="B297" s="22"/>
      <c r="C297" s="33"/>
      <c r="D297" s="33"/>
      <c r="E297" s="56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9"/>
    </row>
    <row r="298" customFormat="false" ht="12.3" hidden="false" customHeight="false" outlineLevel="0" collapsed="false">
      <c r="A298" s="33"/>
      <c r="B298" s="22"/>
      <c r="C298" s="33"/>
      <c r="D298" s="33"/>
      <c r="E298" s="56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9"/>
    </row>
    <row r="299" customFormat="false" ht="12.3" hidden="false" customHeight="false" outlineLevel="0" collapsed="false">
      <c r="A299" s="33"/>
      <c r="B299" s="22"/>
      <c r="C299" s="33"/>
      <c r="D299" s="33"/>
      <c r="E299" s="56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9"/>
    </row>
    <row r="300" customFormat="false" ht="12.3" hidden="false" customHeight="false" outlineLevel="0" collapsed="false">
      <c r="A300" s="33"/>
      <c r="B300" s="52"/>
      <c r="C300" s="53"/>
      <c r="D300" s="54"/>
      <c r="E300" s="55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9"/>
    </row>
    <row r="301" customFormat="false" ht="12.3" hidden="false" customHeight="false" outlineLevel="0" collapsed="false">
      <c r="A301" s="33"/>
      <c r="B301" s="22"/>
      <c r="C301" s="33"/>
      <c r="D301" s="33"/>
      <c r="E301" s="56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9"/>
    </row>
    <row r="302" customFormat="false" ht="12.3" hidden="false" customHeight="false" outlineLevel="0" collapsed="false">
      <c r="A302" s="33"/>
      <c r="B302" s="22"/>
      <c r="C302" s="33"/>
      <c r="D302" s="33"/>
      <c r="E302" s="56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9"/>
    </row>
    <row r="303" customFormat="false" ht="12.3" hidden="false" customHeight="false" outlineLevel="0" collapsed="false">
      <c r="A303" s="33"/>
      <c r="B303" s="52"/>
      <c r="C303" s="54"/>
      <c r="D303" s="54"/>
      <c r="E303" s="55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9"/>
    </row>
    <row r="304" customFormat="false" ht="12.3" hidden="false" customHeight="false" outlineLevel="0" collapsed="false">
      <c r="A304" s="33"/>
      <c r="B304" s="22"/>
      <c r="C304" s="33"/>
      <c r="D304" s="33"/>
      <c r="E304" s="56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9"/>
    </row>
    <row r="305" customFormat="false" ht="12.3" hidden="false" customHeight="false" outlineLevel="0" collapsed="false">
      <c r="A305" s="33"/>
      <c r="B305" s="22"/>
      <c r="C305" s="33"/>
      <c r="D305" s="33"/>
      <c r="E305" s="56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9"/>
    </row>
    <row r="306" customFormat="false" ht="12.3" hidden="false" customHeight="false" outlineLevel="0" collapsed="false">
      <c r="A306" s="33"/>
      <c r="B306" s="22"/>
      <c r="C306" s="33"/>
      <c r="D306" s="33"/>
      <c r="E306" s="56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9"/>
    </row>
    <row r="307" customFormat="false" ht="12.3" hidden="false" customHeight="false" outlineLevel="0" collapsed="false">
      <c r="A307" s="33"/>
      <c r="B307" s="60"/>
      <c r="C307" s="61"/>
      <c r="D307" s="61"/>
      <c r="E307" s="62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9"/>
    </row>
    <row r="308" customFormat="false" ht="12.3" hidden="false" customHeight="false" outlineLevel="0" collapsed="false">
      <c r="A308" s="33"/>
      <c r="B308" s="22"/>
      <c r="C308" s="33"/>
      <c r="D308" s="33"/>
      <c r="E308" s="56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9"/>
    </row>
    <row r="309" customFormat="false" ht="12.3" hidden="false" customHeight="false" outlineLevel="0" collapsed="false">
      <c r="A309" s="33"/>
      <c r="B309" s="22"/>
      <c r="C309" s="33"/>
      <c r="D309" s="33"/>
      <c r="E309" s="56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9"/>
    </row>
    <row r="310" customFormat="false" ht="12.3" hidden="false" customHeight="false" outlineLevel="0" collapsed="false">
      <c r="A310" s="33"/>
      <c r="B310" s="22"/>
      <c r="C310" s="33"/>
      <c r="D310" s="33"/>
      <c r="E310" s="56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9"/>
    </row>
    <row r="311" customFormat="false" ht="12.3" hidden="false" customHeight="false" outlineLevel="0" collapsed="false">
      <c r="A311" s="33"/>
      <c r="B311" s="52"/>
      <c r="C311" s="54"/>
      <c r="D311" s="54"/>
      <c r="E311" s="55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9"/>
    </row>
    <row r="312" customFormat="false" ht="12.3" hidden="false" customHeight="false" outlineLevel="0" collapsed="false">
      <c r="A312" s="33"/>
      <c r="B312" s="52"/>
      <c r="C312" s="54"/>
      <c r="D312" s="54"/>
      <c r="E312" s="55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9"/>
    </row>
    <row r="313" customFormat="false" ht="12.3" hidden="false" customHeight="false" outlineLevel="0" collapsed="false">
      <c r="A313" s="33"/>
      <c r="B313" s="22"/>
      <c r="C313" s="33"/>
      <c r="D313" s="33"/>
      <c r="E313" s="56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9"/>
    </row>
    <row r="314" customFormat="false" ht="12.3" hidden="false" customHeight="false" outlineLevel="0" collapsed="false">
      <c r="A314" s="33"/>
      <c r="B314" s="22"/>
      <c r="C314" s="33"/>
      <c r="D314" s="33"/>
      <c r="E314" s="56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9"/>
    </row>
    <row r="315" customFormat="false" ht="12.3" hidden="false" customHeight="false" outlineLevel="0" collapsed="false">
      <c r="A315" s="33"/>
      <c r="B315" s="22"/>
      <c r="C315" s="33"/>
      <c r="D315" s="33"/>
      <c r="E315" s="56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9"/>
    </row>
    <row r="316" customFormat="false" ht="12.3" hidden="false" customHeight="false" outlineLevel="0" collapsed="false">
      <c r="A316" s="33"/>
      <c r="B316" s="22"/>
      <c r="C316" s="33"/>
      <c r="D316" s="33"/>
      <c r="E316" s="56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9"/>
    </row>
    <row r="317" customFormat="false" ht="12.3" hidden="false" customHeight="false" outlineLevel="0" collapsed="false">
      <c r="A317" s="33"/>
      <c r="B317" s="60"/>
      <c r="C317" s="61"/>
      <c r="D317" s="61"/>
      <c r="E317" s="62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9"/>
    </row>
    <row r="318" customFormat="false" ht="12.3" hidden="false" customHeight="false" outlineLevel="0" collapsed="false">
      <c r="A318" s="33"/>
      <c r="B318" s="22"/>
      <c r="C318" s="33"/>
      <c r="D318" s="33"/>
      <c r="E318" s="56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9"/>
    </row>
    <row r="319" customFormat="false" ht="12.3" hidden="false" customHeight="false" outlineLevel="0" collapsed="false">
      <c r="A319" s="33"/>
      <c r="B319" s="22"/>
      <c r="C319" s="33"/>
      <c r="D319" s="33"/>
      <c r="E319" s="56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9"/>
    </row>
    <row r="320" customFormat="false" ht="12.3" hidden="false" customHeight="false" outlineLevel="0" collapsed="false">
      <c r="A320" s="33"/>
      <c r="B320" s="52"/>
      <c r="C320" s="54"/>
      <c r="D320" s="54"/>
      <c r="E320" s="55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9"/>
    </row>
    <row r="321" customFormat="false" ht="12.3" hidden="false" customHeight="false" outlineLevel="0" collapsed="false">
      <c r="A321" s="33"/>
      <c r="B321" s="22"/>
      <c r="C321" s="33"/>
      <c r="D321" s="33"/>
      <c r="E321" s="56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9"/>
    </row>
    <row r="322" customFormat="false" ht="12.3" hidden="false" customHeight="false" outlineLevel="0" collapsed="false">
      <c r="A322" s="33"/>
      <c r="B322" s="22"/>
      <c r="C322" s="33"/>
      <c r="D322" s="33"/>
      <c r="E322" s="56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9"/>
    </row>
    <row r="323" customFormat="false" ht="12.3" hidden="false" customHeight="false" outlineLevel="0" collapsed="false">
      <c r="A323" s="33"/>
      <c r="B323" s="52"/>
      <c r="C323" s="53"/>
      <c r="D323" s="54"/>
      <c r="E323" s="55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9"/>
    </row>
    <row r="324" customFormat="false" ht="12.3" hidden="false" customHeight="false" outlineLevel="0" collapsed="false">
      <c r="A324" s="33"/>
      <c r="B324" s="52"/>
      <c r="C324" s="33"/>
      <c r="D324" s="33"/>
      <c r="E324" s="56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9"/>
    </row>
    <row r="325" customFormat="false" ht="12.3" hidden="false" customHeight="false" outlineLevel="0" collapsed="false">
      <c r="A325" s="33"/>
      <c r="B325" s="22"/>
      <c r="C325" s="33"/>
      <c r="D325" s="33"/>
      <c r="E325" s="56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9"/>
    </row>
    <row r="326" customFormat="false" ht="12.3" hidden="false" customHeight="false" outlineLevel="0" collapsed="false">
      <c r="A326" s="33"/>
      <c r="B326" s="22"/>
      <c r="C326" s="33"/>
      <c r="D326" s="33"/>
      <c r="E326" s="56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9"/>
    </row>
    <row r="327" customFormat="false" ht="12.3" hidden="false" customHeight="false" outlineLevel="0" collapsed="false">
      <c r="A327" s="33"/>
      <c r="B327" s="52"/>
      <c r="C327" s="54"/>
      <c r="D327" s="54"/>
      <c r="E327" s="55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9"/>
    </row>
    <row r="328" customFormat="false" ht="12.3" hidden="false" customHeight="false" outlineLevel="0" collapsed="false">
      <c r="A328" s="33"/>
      <c r="B328" s="22"/>
      <c r="C328" s="33"/>
      <c r="D328" s="33"/>
      <c r="E328" s="56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9"/>
    </row>
    <row r="329" customFormat="false" ht="12.3" hidden="false" customHeight="false" outlineLevel="0" collapsed="false">
      <c r="A329" s="33"/>
      <c r="B329" s="22"/>
      <c r="C329" s="33"/>
      <c r="D329" s="33"/>
      <c r="E329" s="56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9"/>
    </row>
    <row r="330" customFormat="false" ht="12.3" hidden="false" customHeight="false" outlineLevel="0" collapsed="false">
      <c r="A330" s="33"/>
      <c r="B330" s="22"/>
      <c r="C330" s="33"/>
      <c r="D330" s="33"/>
      <c r="E330" s="56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9"/>
    </row>
    <row r="331" customFormat="false" ht="12.3" hidden="false" customHeight="false" outlineLevel="0" collapsed="false">
      <c r="A331" s="33"/>
      <c r="B331" s="60"/>
      <c r="C331" s="61"/>
      <c r="D331" s="61"/>
      <c r="E331" s="62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9"/>
    </row>
    <row r="332" customFormat="false" ht="12.3" hidden="false" customHeight="false" outlineLevel="0" collapsed="false">
      <c r="A332" s="33"/>
      <c r="B332" s="52"/>
      <c r="C332" s="53"/>
      <c r="D332" s="54"/>
      <c r="E332" s="55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9"/>
    </row>
    <row r="333" customFormat="false" ht="12.3" hidden="false" customHeight="false" outlineLevel="0" collapsed="false">
      <c r="A333" s="33"/>
      <c r="B333" s="22"/>
      <c r="C333" s="33"/>
      <c r="D333" s="33"/>
      <c r="E333" s="56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9"/>
    </row>
    <row r="334" customFormat="false" ht="12.3" hidden="false" customHeight="false" outlineLevel="0" collapsed="false">
      <c r="A334" s="33"/>
      <c r="B334" s="52"/>
      <c r="C334" s="53"/>
      <c r="D334" s="54"/>
      <c r="E334" s="55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9"/>
    </row>
    <row r="335" customFormat="false" ht="12.3" hidden="false" customHeight="false" outlineLevel="0" collapsed="false">
      <c r="A335" s="33"/>
      <c r="B335" s="60"/>
      <c r="C335" s="61"/>
      <c r="D335" s="61"/>
      <c r="E335" s="62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9"/>
    </row>
    <row r="336" customFormat="false" ht="12.3" hidden="false" customHeight="false" outlineLevel="0" collapsed="false">
      <c r="A336" s="33"/>
      <c r="B336" s="22"/>
      <c r="C336" s="33"/>
      <c r="D336" s="33"/>
      <c r="E336" s="56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9"/>
    </row>
    <row r="337" customFormat="false" ht="12.3" hidden="false" customHeight="false" outlineLevel="0" collapsed="false">
      <c r="A337" s="33"/>
      <c r="B337" s="60"/>
      <c r="C337" s="61"/>
      <c r="D337" s="61"/>
      <c r="E337" s="62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9"/>
    </row>
    <row r="338" customFormat="false" ht="12.3" hidden="false" customHeight="false" outlineLevel="0" collapsed="false">
      <c r="A338" s="33"/>
      <c r="B338" s="22"/>
      <c r="C338" s="33"/>
      <c r="D338" s="33"/>
      <c r="E338" s="56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9"/>
    </row>
    <row r="339" customFormat="false" ht="12.3" hidden="false" customHeight="false" outlineLevel="0" collapsed="false">
      <c r="A339" s="33"/>
      <c r="B339" s="22"/>
      <c r="C339" s="33"/>
      <c r="D339" s="33"/>
      <c r="E339" s="56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9"/>
    </row>
    <row r="340" customFormat="false" ht="12.3" hidden="false" customHeight="false" outlineLevel="0" collapsed="false">
      <c r="A340" s="33"/>
      <c r="B340" s="22"/>
      <c r="C340" s="33"/>
      <c r="D340" s="33"/>
      <c r="E340" s="56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9"/>
    </row>
    <row r="341" customFormat="false" ht="12.3" hidden="false" customHeight="false" outlineLevel="0" collapsed="false">
      <c r="A341" s="33"/>
      <c r="B341" s="60"/>
      <c r="C341" s="61"/>
      <c r="D341" s="61"/>
      <c r="E341" s="62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9"/>
    </row>
    <row r="342" customFormat="false" ht="12.3" hidden="false" customHeight="false" outlineLevel="0" collapsed="false">
      <c r="A342" s="33"/>
      <c r="B342" s="52"/>
      <c r="C342" s="54"/>
      <c r="D342" s="54"/>
      <c r="E342" s="55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9"/>
    </row>
    <row r="343" customFormat="false" ht="12.3" hidden="false" customHeight="false" outlineLevel="0" collapsed="false">
      <c r="A343" s="33"/>
      <c r="B343" s="22"/>
      <c r="C343" s="33"/>
      <c r="D343" s="33"/>
      <c r="E343" s="56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9"/>
    </row>
    <row r="344" customFormat="false" ht="12.3" hidden="false" customHeight="false" outlineLevel="0" collapsed="false">
      <c r="A344" s="33"/>
      <c r="B344" s="22"/>
      <c r="C344" s="33"/>
      <c r="D344" s="33"/>
      <c r="E344" s="56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9"/>
    </row>
    <row r="345" customFormat="false" ht="12.3" hidden="false" customHeight="false" outlineLevel="0" collapsed="false">
      <c r="A345" s="33"/>
      <c r="B345" s="22"/>
      <c r="C345" s="33"/>
      <c r="D345" s="33"/>
      <c r="E345" s="56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9"/>
    </row>
    <row r="346" customFormat="false" ht="12.3" hidden="false" customHeight="false" outlineLevel="0" collapsed="false">
      <c r="A346" s="33"/>
      <c r="B346" s="22"/>
      <c r="C346" s="33"/>
      <c r="D346" s="33"/>
      <c r="E346" s="56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9"/>
    </row>
    <row r="347" customFormat="false" ht="12.3" hidden="false" customHeight="false" outlineLevel="0" collapsed="false">
      <c r="A347" s="33"/>
      <c r="B347" s="52"/>
      <c r="C347" s="53"/>
      <c r="D347" s="54"/>
      <c r="E347" s="55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9"/>
    </row>
    <row r="348" customFormat="false" ht="12.3" hidden="false" customHeight="false" outlineLevel="0" collapsed="false">
      <c r="A348" s="33"/>
      <c r="B348" s="22"/>
      <c r="C348" s="33"/>
      <c r="D348" s="33"/>
      <c r="E348" s="56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9"/>
    </row>
    <row r="349" customFormat="false" ht="12.3" hidden="false" customHeight="false" outlineLevel="0" collapsed="false">
      <c r="A349" s="33"/>
      <c r="B349" s="22"/>
      <c r="C349" s="33"/>
      <c r="D349" s="33"/>
      <c r="E349" s="56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9"/>
    </row>
    <row r="350" customFormat="false" ht="12.3" hidden="false" customHeight="false" outlineLevel="0" collapsed="false">
      <c r="A350" s="33"/>
      <c r="B350" s="22"/>
      <c r="C350" s="33"/>
      <c r="D350" s="33"/>
      <c r="E350" s="56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9"/>
    </row>
    <row r="351" customFormat="false" ht="12.3" hidden="false" customHeight="false" outlineLevel="0" collapsed="false">
      <c r="A351" s="33"/>
      <c r="B351" s="22"/>
      <c r="C351" s="33"/>
      <c r="D351" s="33"/>
      <c r="E351" s="56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9"/>
    </row>
    <row r="352" customFormat="false" ht="12.3" hidden="false" customHeight="false" outlineLevel="0" collapsed="false">
      <c r="A352" s="33"/>
      <c r="B352" s="52"/>
      <c r="C352" s="53"/>
      <c r="D352" s="54"/>
      <c r="E352" s="55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9"/>
    </row>
    <row r="353" customFormat="false" ht="12.3" hidden="false" customHeight="false" outlineLevel="0" collapsed="false">
      <c r="A353" s="33"/>
      <c r="B353" s="22"/>
      <c r="C353" s="33"/>
      <c r="D353" s="33"/>
      <c r="E353" s="56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9"/>
    </row>
    <row r="354" customFormat="false" ht="12.3" hidden="false" customHeight="false" outlineLevel="0" collapsed="false">
      <c r="A354" s="33"/>
      <c r="B354" s="52"/>
      <c r="C354" s="54"/>
      <c r="D354" s="54"/>
      <c r="E354" s="55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9"/>
    </row>
    <row r="355" customFormat="false" ht="12.3" hidden="false" customHeight="false" outlineLevel="0" collapsed="false">
      <c r="A355" s="33"/>
      <c r="B355" s="22"/>
      <c r="C355" s="33"/>
      <c r="D355" s="33"/>
      <c r="E355" s="56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9"/>
    </row>
    <row r="356" customFormat="false" ht="12.3" hidden="false" customHeight="false" outlineLevel="0" collapsed="false">
      <c r="A356" s="33"/>
      <c r="B356" s="22"/>
      <c r="C356" s="33"/>
      <c r="D356" s="33"/>
      <c r="E356" s="56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9"/>
    </row>
    <row r="357" customFormat="false" ht="12.3" hidden="false" customHeight="false" outlineLevel="0" collapsed="false">
      <c r="A357" s="33"/>
      <c r="B357" s="57"/>
      <c r="C357" s="33"/>
      <c r="D357" s="58"/>
      <c r="E357" s="59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9"/>
    </row>
    <row r="358" customFormat="false" ht="12.3" hidden="false" customHeight="false" outlineLevel="0" collapsed="false">
      <c r="A358" s="33"/>
      <c r="B358" s="22"/>
      <c r="C358" s="33"/>
      <c r="D358" s="33"/>
      <c r="E358" s="56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9"/>
    </row>
    <row r="359" customFormat="false" ht="12.3" hidden="false" customHeight="false" outlineLevel="0" collapsed="false">
      <c r="A359" s="33"/>
      <c r="B359" s="57"/>
      <c r="C359" s="53"/>
      <c r="D359" s="58"/>
      <c r="E359" s="59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9"/>
    </row>
    <row r="360" customFormat="false" ht="12.3" hidden="false" customHeight="false" outlineLevel="0" collapsed="false">
      <c r="A360" s="33"/>
      <c r="B360" s="22"/>
      <c r="C360" s="33"/>
      <c r="D360" s="33"/>
      <c r="E360" s="56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9"/>
    </row>
    <row r="361" customFormat="false" ht="12.3" hidden="false" customHeight="false" outlineLevel="0" collapsed="false">
      <c r="A361" s="33"/>
      <c r="B361" s="22"/>
      <c r="C361" s="33"/>
      <c r="D361" s="33"/>
      <c r="E361" s="56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9"/>
    </row>
    <row r="362" customFormat="false" ht="12.3" hidden="false" customHeight="false" outlineLevel="0" collapsed="false">
      <c r="A362" s="33"/>
      <c r="B362" s="22"/>
      <c r="C362" s="33"/>
      <c r="D362" s="33"/>
      <c r="E362" s="56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9"/>
    </row>
    <row r="363" customFormat="false" ht="12.3" hidden="false" customHeight="false" outlineLevel="0" collapsed="false">
      <c r="A363" s="33"/>
      <c r="B363" s="60"/>
      <c r="C363" s="61"/>
      <c r="D363" s="61"/>
      <c r="E363" s="62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9"/>
    </row>
    <row r="364" customFormat="false" ht="12.3" hidden="false" customHeight="false" outlineLevel="0" collapsed="false">
      <c r="A364" s="33"/>
      <c r="B364" s="52"/>
      <c r="C364" s="53"/>
      <c r="D364" s="54"/>
      <c r="E364" s="55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9"/>
    </row>
    <row r="365" customFormat="false" ht="12.3" hidden="false" customHeight="false" outlineLevel="0" collapsed="false">
      <c r="A365" s="33"/>
      <c r="B365" s="22"/>
      <c r="C365" s="33"/>
      <c r="D365" s="33"/>
      <c r="E365" s="56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9"/>
    </row>
    <row r="366" customFormat="false" ht="12.3" hidden="false" customHeight="false" outlineLevel="0" collapsed="false">
      <c r="A366" s="33"/>
      <c r="B366" s="60"/>
      <c r="C366" s="61"/>
      <c r="D366" s="61"/>
      <c r="E366" s="62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9"/>
    </row>
    <row r="367" customFormat="false" ht="12.3" hidden="false" customHeight="false" outlineLevel="0" collapsed="false">
      <c r="A367" s="33"/>
      <c r="B367" s="22"/>
      <c r="C367" s="33"/>
      <c r="D367" s="33"/>
      <c r="E367" s="56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9"/>
    </row>
    <row r="368" customFormat="false" ht="12.3" hidden="false" customHeight="false" outlineLevel="0" collapsed="false">
      <c r="A368" s="33"/>
      <c r="B368" s="22"/>
      <c r="C368" s="33"/>
      <c r="D368" s="33"/>
      <c r="E368" s="56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9"/>
    </row>
    <row r="369" customFormat="false" ht="12.3" hidden="false" customHeight="false" outlineLevel="0" collapsed="false">
      <c r="A369" s="33"/>
      <c r="B369" s="52"/>
      <c r="C369" s="53"/>
      <c r="D369" s="54"/>
      <c r="E369" s="55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9"/>
    </row>
    <row r="370" customFormat="false" ht="12.3" hidden="false" customHeight="false" outlineLevel="0" collapsed="false">
      <c r="A370" s="33"/>
      <c r="B370" s="22"/>
      <c r="C370" s="33"/>
      <c r="D370" s="33"/>
      <c r="E370" s="56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9"/>
    </row>
    <row r="371" customFormat="false" ht="12.3" hidden="false" customHeight="false" outlineLevel="0" collapsed="false">
      <c r="A371" s="33"/>
      <c r="B371" s="22"/>
      <c r="C371" s="33"/>
      <c r="D371" s="33"/>
      <c r="E371" s="56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9"/>
    </row>
    <row r="372" customFormat="false" ht="12.3" hidden="false" customHeight="false" outlineLevel="0" collapsed="false">
      <c r="A372" s="33"/>
      <c r="B372" s="22"/>
      <c r="C372" s="33"/>
      <c r="D372" s="33"/>
      <c r="E372" s="56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9"/>
    </row>
    <row r="373" customFormat="false" ht="12.3" hidden="false" customHeight="false" outlineLevel="0" collapsed="false">
      <c r="A373" s="33"/>
      <c r="B373" s="22"/>
      <c r="C373" s="33"/>
      <c r="D373" s="33"/>
      <c r="E373" s="56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9"/>
    </row>
    <row r="374" customFormat="false" ht="12.3" hidden="false" customHeight="false" outlineLevel="0" collapsed="false">
      <c r="A374" s="33"/>
      <c r="B374" s="52"/>
      <c r="C374" s="54"/>
      <c r="D374" s="54"/>
      <c r="E374" s="55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9"/>
    </row>
    <row r="375" customFormat="false" ht="12.3" hidden="false" customHeight="false" outlineLevel="0" collapsed="false">
      <c r="A375" s="33"/>
      <c r="B375" s="22"/>
      <c r="C375" s="33"/>
      <c r="D375" s="33"/>
      <c r="E375" s="56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9"/>
    </row>
    <row r="376" customFormat="false" ht="12.3" hidden="false" customHeight="false" outlineLevel="0" collapsed="false">
      <c r="A376" s="33"/>
      <c r="B376" s="22"/>
      <c r="C376" s="33"/>
      <c r="D376" s="33"/>
      <c r="E376" s="56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9"/>
    </row>
    <row r="377" customFormat="false" ht="12.3" hidden="false" customHeight="false" outlineLevel="0" collapsed="false">
      <c r="A377" s="33"/>
      <c r="B377" s="60"/>
      <c r="C377" s="61"/>
      <c r="D377" s="61"/>
      <c r="E377" s="62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9"/>
    </row>
    <row r="378" customFormat="false" ht="12.3" hidden="false" customHeight="false" outlineLevel="0" collapsed="false">
      <c r="A378" s="33"/>
      <c r="B378" s="22"/>
      <c r="C378" s="33"/>
      <c r="D378" s="33"/>
      <c r="E378" s="56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9"/>
    </row>
    <row r="379" customFormat="false" ht="12.3" hidden="false" customHeight="false" outlineLevel="0" collapsed="false">
      <c r="A379" s="33"/>
      <c r="B379" s="52"/>
      <c r="C379" s="53"/>
      <c r="D379" s="54"/>
      <c r="E379" s="55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9"/>
    </row>
    <row r="380" customFormat="false" ht="12.3" hidden="false" customHeight="false" outlineLevel="0" collapsed="false">
      <c r="A380" s="33"/>
      <c r="B380" s="22"/>
      <c r="C380" s="33"/>
      <c r="D380" s="33"/>
      <c r="E380" s="56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9"/>
    </row>
    <row r="381" customFormat="false" ht="12.3" hidden="false" customHeight="false" outlineLevel="0" collapsed="false">
      <c r="A381" s="33"/>
      <c r="B381" s="52"/>
      <c r="C381" s="53"/>
      <c r="D381" s="54"/>
      <c r="E381" s="55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9"/>
    </row>
    <row r="382" customFormat="false" ht="12.3" hidden="false" customHeight="false" outlineLevel="0" collapsed="false">
      <c r="A382" s="33"/>
      <c r="B382" s="22"/>
      <c r="C382" s="33"/>
      <c r="D382" s="33"/>
      <c r="E382" s="56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9"/>
    </row>
    <row r="383" customFormat="false" ht="12.3" hidden="false" customHeight="false" outlineLevel="0" collapsed="false">
      <c r="A383" s="33"/>
      <c r="B383" s="22"/>
      <c r="C383" s="33"/>
      <c r="D383" s="33"/>
      <c r="E383" s="56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9"/>
    </row>
    <row r="384" customFormat="false" ht="12.3" hidden="false" customHeight="false" outlineLevel="0" collapsed="false">
      <c r="A384" s="33"/>
      <c r="B384" s="22"/>
      <c r="C384" s="33"/>
      <c r="D384" s="33"/>
      <c r="E384" s="56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9"/>
    </row>
    <row r="385" customFormat="false" ht="12.3" hidden="false" customHeight="false" outlineLevel="0" collapsed="false">
      <c r="A385" s="33"/>
      <c r="B385" s="22"/>
      <c r="C385" s="33"/>
      <c r="D385" s="33"/>
      <c r="E385" s="56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9"/>
    </row>
    <row r="386" customFormat="false" ht="12.3" hidden="false" customHeight="false" outlineLevel="0" collapsed="false">
      <c r="A386" s="33"/>
      <c r="B386" s="52"/>
      <c r="C386" s="53"/>
      <c r="D386" s="54"/>
      <c r="E386" s="55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9"/>
    </row>
    <row r="387" customFormat="false" ht="12.3" hidden="false" customHeight="false" outlineLevel="0" collapsed="false">
      <c r="A387" s="33"/>
      <c r="B387" s="52"/>
      <c r="C387" s="54"/>
      <c r="D387" s="54"/>
      <c r="E387" s="55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9"/>
    </row>
    <row r="388" customFormat="false" ht="12.3" hidden="false" customHeight="false" outlineLevel="0" collapsed="false">
      <c r="A388" s="33"/>
      <c r="B388" s="22"/>
      <c r="C388" s="33"/>
      <c r="D388" s="33"/>
      <c r="E388" s="56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9"/>
    </row>
    <row r="389" customFormat="false" ht="12.3" hidden="false" customHeight="false" outlineLevel="0" collapsed="false">
      <c r="A389" s="33"/>
      <c r="B389" s="52"/>
      <c r="C389" s="54"/>
      <c r="D389" s="54"/>
      <c r="E389" s="55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9"/>
    </row>
    <row r="390" customFormat="false" ht="12.3" hidden="false" customHeight="false" outlineLevel="0" collapsed="false">
      <c r="A390" s="33"/>
      <c r="B390" s="22"/>
      <c r="C390" s="33"/>
      <c r="D390" s="33"/>
      <c r="E390" s="56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9"/>
    </row>
    <row r="391" customFormat="false" ht="12.3" hidden="false" customHeight="false" outlineLevel="0" collapsed="false">
      <c r="A391" s="33"/>
      <c r="B391" s="22"/>
      <c r="C391" s="33"/>
      <c r="D391" s="33"/>
      <c r="E391" s="56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9"/>
    </row>
    <row r="392" customFormat="false" ht="12.3" hidden="false" customHeight="false" outlineLevel="0" collapsed="false">
      <c r="A392" s="33"/>
      <c r="B392" s="60"/>
      <c r="C392" s="61"/>
      <c r="D392" s="61"/>
      <c r="E392" s="62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9"/>
    </row>
    <row r="393" customFormat="false" ht="12.3" hidden="false" customHeight="false" outlineLevel="0" collapsed="false">
      <c r="A393" s="33"/>
      <c r="B393" s="60"/>
      <c r="C393" s="61"/>
      <c r="D393" s="61"/>
      <c r="E393" s="62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9"/>
    </row>
    <row r="394" customFormat="false" ht="12.3" hidden="false" customHeight="false" outlineLevel="0" collapsed="false">
      <c r="A394" s="33"/>
      <c r="B394" s="52"/>
      <c r="C394" s="53"/>
      <c r="D394" s="54"/>
      <c r="E394" s="55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9"/>
    </row>
    <row r="395" customFormat="false" ht="12.3" hidden="false" customHeight="false" outlineLevel="0" collapsed="false">
      <c r="A395" s="33"/>
      <c r="B395" s="22"/>
      <c r="C395" s="33"/>
      <c r="D395" s="33"/>
      <c r="E395" s="56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9"/>
    </row>
    <row r="396" customFormat="false" ht="12.3" hidden="false" customHeight="false" outlineLevel="0" collapsed="false">
      <c r="A396" s="33"/>
      <c r="B396" s="52"/>
      <c r="C396" s="53"/>
      <c r="D396" s="54"/>
      <c r="E396" s="55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9"/>
    </row>
    <row r="397" customFormat="false" ht="12.3" hidden="false" customHeight="false" outlineLevel="0" collapsed="false">
      <c r="A397" s="33"/>
      <c r="B397" s="52"/>
      <c r="C397" s="54"/>
      <c r="D397" s="54"/>
      <c r="E397" s="55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9"/>
    </row>
    <row r="398" customFormat="false" ht="12.3" hidden="false" customHeight="false" outlineLevel="0" collapsed="false">
      <c r="A398" s="33"/>
      <c r="B398" s="22"/>
      <c r="C398" s="33"/>
      <c r="D398" s="33"/>
      <c r="E398" s="56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9"/>
    </row>
    <row r="399" customFormat="false" ht="12.3" hidden="false" customHeight="false" outlineLevel="0" collapsed="false">
      <c r="A399" s="33"/>
      <c r="B399" s="22"/>
      <c r="C399" s="33"/>
      <c r="D399" s="33"/>
      <c r="E399" s="56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9"/>
    </row>
    <row r="400" customFormat="false" ht="12.3" hidden="false" customHeight="false" outlineLevel="0" collapsed="false">
      <c r="A400" s="33"/>
      <c r="B400" s="22"/>
      <c r="C400" s="33"/>
      <c r="D400" s="33"/>
      <c r="E400" s="56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9"/>
    </row>
    <row r="401" customFormat="false" ht="12.3" hidden="false" customHeight="false" outlineLevel="0" collapsed="false">
      <c r="A401" s="33"/>
      <c r="B401" s="22"/>
      <c r="C401" s="33"/>
      <c r="D401" s="33"/>
      <c r="E401" s="56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9"/>
    </row>
    <row r="402" customFormat="false" ht="12.3" hidden="false" customHeight="false" outlineLevel="0" collapsed="false">
      <c r="A402" s="33"/>
      <c r="B402" s="22"/>
      <c r="C402" s="33"/>
      <c r="D402" s="33"/>
      <c r="E402" s="56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9"/>
    </row>
    <row r="403" customFormat="false" ht="12.3" hidden="false" customHeight="false" outlineLevel="0" collapsed="false">
      <c r="A403" s="33"/>
      <c r="B403" s="60"/>
      <c r="C403" s="61"/>
      <c r="D403" s="61"/>
      <c r="E403" s="62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9"/>
    </row>
    <row r="404" customFormat="false" ht="12.3" hidden="false" customHeight="false" outlineLevel="0" collapsed="false">
      <c r="A404" s="33"/>
      <c r="B404" s="22"/>
      <c r="C404" s="33"/>
      <c r="D404" s="33"/>
      <c r="E404" s="56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9"/>
    </row>
    <row r="405" customFormat="false" ht="12.3" hidden="false" customHeight="false" outlineLevel="0" collapsed="false">
      <c r="A405" s="33"/>
      <c r="B405" s="22"/>
      <c r="C405" s="33"/>
      <c r="D405" s="33"/>
      <c r="E405" s="56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9"/>
    </row>
    <row r="406" customFormat="false" ht="12.3" hidden="false" customHeight="false" outlineLevel="0" collapsed="false">
      <c r="A406" s="33"/>
      <c r="B406" s="52"/>
      <c r="C406" s="53"/>
      <c r="D406" s="54"/>
      <c r="E406" s="55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9"/>
    </row>
    <row r="407" customFormat="false" ht="12.3" hidden="false" customHeight="false" outlineLevel="0" collapsed="false">
      <c r="A407" s="33"/>
      <c r="B407" s="22"/>
      <c r="C407" s="33"/>
      <c r="D407" s="33"/>
      <c r="E407" s="56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9"/>
    </row>
    <row r="408" customFormat="false" ht="12.3" hidden="false" customHeight="false" outlineLevel="0" collapsed="false">
      <c r="A408" s="33"/>
      <c r="B408" s="22"/>
      <c r="C408" s="33"/>
      <c r="D408" s="33"/>
      <c r="E408" s="56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9"/>
    </row>
    <row r="409" customFormat="false" ht="12.3" hidden="false" customHeight="false" outlineLevel="0" collapsed="false">
      <c r="A409" s="33"/>
      <c r="B409" s="52"/>
      <c r="C409" s="53"/>
      <c r="D409" s="54"/>
      <c r="E409" s="55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9"/>
    </row>
    <row r="410" customFormat="false" ht="12.3" hidden="false" customHeight="false" outlineLevel="0" collapsed="false">
      <c r="A410" s="33"/>
      <c r="B410" s="60"/>
      <c r="C410" s="61"/>
      <c r="D410" s="61"/>
      <c r="E410" s="62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9"/>
    </row>
    <row r="411" customFormat="false" ht="12.3" hidden="false" customHeight="false" outlineLevel="0" collapsed="false">
      <c r="A411" s="33"/>
      <c r="B411" s="22"/>
      <c r="C411" s="33"/>
      <c r="D411" s="33"/>
      <c r="E411" s="56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9"/>
    </row>
    <row r="412" customFormat="false" ht="12.3" hidden="false" customHeight="false" outlineLevel="0" collapsed="false">
      <c r="A412" s="33"/>
      <c r="B412" s="22"/>
      <c r="C412" s="33"/>
      <c r="D412" s="33"/>
      <c r="E412" s="56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9"/>
    </row>
    <row r="413" customFormat="false" ht="12.3" hidden="false" customHeight="false" outlineLevel="0" collapsed="false">
      <c r="A413" s="33"/>
      <c r="B413" s="22"/>
      <c r="C413" s="33"/>
      <c r="D413" s="33"/>
      <c r="E413" s="56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9"/>
    </row>
    <row r="414" customFormat="false" ht="12.3" hidden="false" customHeight="false" outlineLevel="0" collapsed="false">
      <c r="A414" s="33"/>
      <c r="B414" s="52"/>
      <c r="C414" s="54"/>
      <c r="D414" s="54"/>
      <c r="E414" s="55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9"/>
    </row>
    <row r="415" customFormat="false" ht="12.3" hidden="false" customHeight="false" outlineLevel="0" collapsed="false">
      <c r="A415" s="33"/>
      <c r="B415" s="22"/>
      <c r="C415" s="33"/>
      <c r="D415" s="33"/>
      <c r="E415" s="56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9"/>
    </row>
    <row r="416" customFormat="false" ht="12.3" hidden="false" customHeight="false" outlineLevel="0" collapsed="false">
      <c r="A416" s="33"/>
      <c r="B416" s="52"/>
      <c r="C416" s="53"/>
      <c r="D416" s="54"/>
      <c r="E416" s="55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9"/>
    </row>
    <row r="417" customFormat="false" ht="12.3" hidden="false" customHeight="false" outlineLevel="0" collapsed="false">
      <c r="A417" s="33"/>
      <c r="B417" s="52"/>
      <c r="C417" s="53"/>
      <c r="D417" s="54"/>
      <c r="E417" s="55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9"/>
    </row>
    <row r="418" customFormat="false" ht="12.3" hidden="false" customHeight="false" outlineLevel="0" collapsed="false">
      <c r="A418" s="33"/>
      <c r="B418" s="22"/>
      <c r="C418" s="33"/>
      <c r="D418" s="33"/>
      <c r="E418" s="56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9"/>
    </row>
    <row r="419" customFormat="false" ht="12.3" hidden="false" customHeight="false" outlineLevel="0" collapsed="false">
      <c r="A419" s="33"/>
      <c r="B419" s="22"/>
      <c r="C419" s="33"/>
      <c r="D419" s="33"/>
      <c r="E419" s="56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9"/>
    </row>
    <row r="420" customFormat="false" ht="12.3" hidden="false" customHeight="false" outlineLevel="0" collapsed="false">
      <c r="A420" s="33"/>
      <c r="B420" s="60"/>
      <c r="C420" s="61"/>
      <c r="D420" s="61"/>
      <c r="E420" s="62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9"/>
    </row>
    <row r="421" customFormat="false" ht="12.3" hidden="false" customHeight="false" outlineLevel="0" collapsed="false">
      <c r="A421" s="33"/>
      <c r="B421" s="22"/>
      <c r="C421" s="33"/>
      <c r="D421" s="33"/>
      <c r="E421" s="56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9"/>
    </row>
    <row r="422" customFormat="false" ht="12.3" hidden="false" customHeight="false" outlineLevel="0" collapsed="false">
      <c r="A422" s="33"/>
      <c r="B422" s="60"/>
      <c r="C422" s="61"/>
      <c r="D422" s="61"/>
      <c r="E422" s="62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9"/>
    </row>
    <row r="423" customFormat="false" ht="12.3" hidden="false" customHeight="false" outlineLevel="0" collapsed="false">
      <c r="A423" s="33"/>
      <c r="B423" s="60"/>
      <c r="C423" s="61"/>
      <c r="D423" s="61"/>
      <c r="E423" s="62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9"/>
    </row>
    <row r="424" customFormat="false" ht="12.3" hidden="false" customHeight="false" outlineLevel="0" collapsed="false">
      <c r="A424" s="33"/>
      <c r="B424" s="22"/>
      <c r="C424" s="33"/>
      <c r="D424" s="33"/>
      <c r="E424" s="56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9"/>
    </row>
    <row r="425" customFormat="false" ht="12.3" hidden="false" customHeight="false" outlineLevel="0" collapsed="false">
      <c r="A425" s="33"/>
      <c r="B425" s="52"/>
      <c r="C425" s="53"/>
      <c r="D425" s="54"/>
      <c r="E425" s="55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9"/>
    </row>
    <row r="426" customFormat="false" ht="12.3" hidden="false" customHeight="false" outlineLevel="0" collapsed="false">
      <c r="A426" s="33"/>
      <c r="B426" s="22"/>
      <c r="C426" s="33"/>
      <c r="D426" s="33"/>
      <c r="E426" s="56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9"/>
    </row>
    <row r="427" customFormat="false" ht="12.3" hidden="false" customHeight="false" outlineLevel="0" collapsed="false">
      <c r="A427" s="33"/>
      <c r="B427" s="52"/>
      <c r="C427" s="53"/>
      <c r="D427" s="54"/>
      <c r="E427" s="55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9"/>
    </row>
    <row r="428" customFormat="false" ht="12.3" hidden="false" customHeight="false" outlineLevel="0" collapsed="false">
      <c r="A428" s="33"/>
      <c r="B428" s="52"/>
      <c r="C428" s="53"/>
      <c r="D428" s="54"/>
      <c r="E428" s="55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9"/>
    </row>
    <row r="429" customFormat="false" ht="12.3" hidden="false" customHeight="false" outlineLevel="0" collapsed="false">
      <c r="A429" s="33"/>
      <c r="B429" s="60"/>
      <c r="C429" s="61"/>
      <c r="D429" s="61"/>
      <c r="E429" s="62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9"/>
    </row>
    <row r="430" customFormat="false" ht="12.3" hidden="false" customHeight="false" outlineLevel="0" collapsed="false">
      <c r="A430" s="33"/>
      <c r="B430" s="22"/>
      <c r="C430" s="33"/>
      <c r="D430" s="33"/>
      <c r="E430" s="56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9"/>
    </row>
    <row r="431" customFormat="false" ht="12.3" hidden="false" customHeight="false" outlineLevel="0" collapsed="false">
      <c r="A431" s="33"/>
      <c r="B431" s="52"/>
      <c r="C431" s="53"/>
      <c r="D431" s="54"/>
      <c r="E431" s="55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9"/>
    </row>
    <row r="432" customFormat="false" ht="12.3" hidden="false" customHeight="false" outlineLevel="0" collapsed="false">
      <c r="A432" s="33"/>
      <c r="B432" s="22"/>
      <c r="C432" s="33"/>
      <c r="D432" s="33"/>
      <c r="E432" s="56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9"/>
    </row>
    <row r="433" customFormat="false" ht="12.3" hidden="false" customHeight="false" outlineLevel="0" collapsed="false">
      <c r="A433" s="33"/>
      <c r="B433" s="22"/>
      <c r="C433" s="33"/>
      <c r="D433" s="33"/>
      <c r="E433" s="56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9"/>
    </row>
    <row r="434" customFormat="false" ht="12.3" hidden="false" customHeight="false" outlineLevel="0" collapsed="false">
      <c r="A434" s="33"/>
      <c r="B434" s="22"/>
      <c r="C434" s="33"/>
      <c r="D434" s="33"/>
      <c r="E434" s="56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9"/>
    </row>
    <row r="435" customFormat="false" ht="12.3" hidden="false" customHeight="false" outlineLevel="0" collapsed="false">
      <c r="A435" s="33"/>
      <c r="B435" s="22"/>
      <c r="C435" s="33"/>
      <c r="D435" s="33"/>
      <c r="E435" s="56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9"/>
    </row>
    <row r="436" customFormat="false" ht="12.3" hidden="false" customHeight="false" outlineLevel="0" collapsed="false">
      <c r="A436" s="33"/>
      <c r="B436" s="22"/>
      <c r="C436" s="33"/>
      <c r="D436" s="33"/>
      <c r="E436" s="56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9"/>
    </row>
    <row r="437" customFormat="false" ht="12.3" hidden="false" customHeight="false" outlineLevel="0" collapsed="false">
      <c r="A437" s="33"/>
      <c r="B437" s="22"/>
      <c r="C437" s="33"/>
      <c r="D437" s="33"/>
      <c r="E437" s="56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9"/>
    </row>
    <row r="438" customFormat="false" ht="12.3" hidden="false" customHeight="false" outlineLevel="0" collapsed="false">
      <c r="A438" s="33"/>
      <c r="B438" s="52"/>
      <c r="C438" s="53"/>
      <c r="D438" s="54"/>
      <c r="E438" s="55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9"/>
    </row>
    <row r="439" customFormat="false" ht="12.3" hidden="false" customHeight="false" outlineLevel="0" collapsed="false">
      <c r="A439" s="33"/>
      <c r="B439" s="52"/>
      <c r="C439" s="53"/>
      <c r="D439" s="54"/>
      <c r="E439" s="55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9"/>
    </row>
    <row r="440" customFormat="false" ht="12.3" hidden="false" customHeight="false" outlineLevel="0" collapsed="false">
      <c r="A440" s="33"/>
      <c r="B440" s="52"/>
      <c r="C440" s="53"/>
      <c r="D440" s="54"/>
      <c r="E440" s="55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9"/>
    </row>
    <row r="441" customFormat="false" ht="12.3" hidden="false" customHeight="false" outlineLevel="0" collapsed="false">
      <c r="A441" s="33"/>
      <c r="B441" s="22"/>
      <c r="C441" s="33"/>
      <c r="D441" s="33"/>
      <c r="E441" s="56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9"/>
    </row>
    <row r="442" customFormat="false" ht="12.3" hidden="false" customHeight="false" outlineLevel="0" collapsed="false">
      <c r="A442" s="33"/>
      <c r="B442" s="22"/>
      <c r="C442" s="33"/>
      <c r="D442" s="33"/>
      <c r="E442" s="56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9"/>
    </row>
    <row r="443" customFormat="false" ht="12.3" hidden="false" customHeight="false" outlineLevel="0" collapsed="false">
      <c r="A443" s="33"/>
      <c r="B443" s="22"/>
      <c r="C443" s="33"/>
      <c r="D443" s="33"/>
      <c r="E443" s="56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9"/>
    </row>
    <row r="444" customFormat="false" ht="12.3" hidden="false" customHeight="false" outlineLevel="0" collapsed="false">
      <c r="A444" s="33"/>
      <c r="B444" s="22"/>
      <c r="C444" s="33"/>
      <c r="D444" s="33"/>
      <c r="E444" s="56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9"/>
    </row>
    <row r="445" customFormat="false" ht="12.3" hidden="false" customHeight="false" outlineLevel="0" collapsed="false">
      <c r="A445" s="33"/>
      <c r="B445" s="22"/>
      <c r="C445" s="33"/>
      <c r="D445" s="33"/>
      <c r="E445" s="56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9"/>
    </row>
    <row r="446" customFormat="false" ht="12.3" hidden="false" customHeight="false" outlineLevel="0" collapsed="false">
      <c r="A446" s="33"/>
      <c r="B446" s="22"/>
      <c r="C446" s="33"/>
      <c r="D446" s="33"/>
      <c r="E446" s="56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9"/>
    </row>
    <row r="447" customFormat="false" ht="12.3" hidden="false" customHeight="false" outlineLevel="0" collapsed="false">
      <c r="A447" s="33"/>
      <c r="B447" s="52"/>
      <c r="C447" s="53"/>
      <c r="D447" s="54"/>
      <c r="E447" s="55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9"/>
    </row>
    <row r="448" customFormat="false" ht="12.3" hidden="false" customHeight="false" outlineLevel="0" collapsed="false">
      <c r="A448" s="33"/>
      <c r="B448" s="22"/>
      <c r="C448" s="33"/>
      <c r="D448" s="33"/>
      <c r="E448" s="56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9"/>
    </row>
    <row r="449" customFormat="false" ht="12.3" hidden="false" customHeight="false" outlineLevel="0" collapsed="false">
      <c r="A449" s="33"/>
      <c r="B449" s="22"/>
      <c r="C449" s="33"/>
      <c r="D449" s="33"/>
      <c r="E449" s="56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9"/>
    </row>
    <row r="450" customFormat="false" ht="12.3" hidden="false" customHeight="false" outlineLevel="0" collapsed="false">
      <c r="A450" s="33"/>
      <c r="B450" s="52"/>
      <c r="C450" s="53"/>
      <c r="D450" s="54"/>
      <c r="E450" s="55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9"/>
    </row>
    <row r="451" customFormat="false" ht="12.3" hidden="false" customHeight="false" outlineLevel="0" collapsed="false">
      <c r="A451" s="33"/>
      <c r="B451" s="22"/>
      <c r="C451" s="33"/>
      <c r="D451" s="33"/>
      <c r="E451" s="56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9"/>
    </row>
    <row r="452" customFormat="false" ht="12.3" hidden="false" customHeight="false" outlineLevel="0" collapsed="false">
      <c r="A452" s="33"/>
      <c r="B452" s="52"/>
      <c r="C452" s="53"/>
      <c r="D452" s="54"/>
      <c r="E452" s="55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9"/>
    </row>
    <row r="453" customFormat="false" ht="12.3" hidden="false" customHeight="false" outlineLevel="0" collapsed="false">
      <c r="A453" s="33"/>
      <c r="B453" s="52"/>
      <c r="C453" s="53"/>
      <c r="D453" s="54"/>
      <c r="E453" s="55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9"/>
    </row>
    <row r="454" customFormat="false" ht="12.3" hidden="false" customHeight="false" outlineLevel="0" collapsed="false">
      <c r="A454" s="33"/>
      <c r="B454" s="52"/>
      <c r="C454" s="53"/>
      <c r="D454" s="54"/>
      <c r="E454" s="55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9"/>
    </row>
    <row r="455" customFormat="false" ht="12.3" hidden="false" customHeight="false" outlineLevel="0" collapsed="false">
      <c r="A455" s="33"/>
      <c r="B455" s="52"/>
      <c r="C455" s="53"/>
      <c r="D455" s="54"/>
      <c r="E455" s="55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9"/>
    </row>
    <row r="456" customFormat="false" ht="12.3" hidden="false" customHeight="false" outlineLevel="0" collapsed="false">
      <c r="A456" s="33"/>
      <c r="B456" s="22"/>
      <c r="C456" s="33"/>
      <c r="D456" s="33"/>
      <c r="E456" s="56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9"/>
    </row>
    <row r="457" customFormat="false" ht="12.3" hidden="false" customHeight="false" outlineLevel="0" collapsed="false">
      <c r="A457" s="33"/>
      <c r="B457" s="22"/>
      <c r="C457" s="33"/>
      <c r="D457" s="33"/>
      <c r="E457" s="56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9"/>
    </row>
    <row r="458" customFormat="false" ht="12.3" hidden="false" customHeight="false" outlineLevel="0" collapsed="false">
      <c r="A458" s="33"/>
      <c r="B458" s="22"/>
      <c r="C458" s="33"/>
      <c r="D458" s="33"/>
      <c r="E458" s="56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9"/>
    </row>
    <row r="459" customFormat="false" ht="12.3" hidden="false" customHeight="false" outlineLevel="0" collapsed="false">
      <c r="A459" s="33"/>
      <c r="B459" s="22"/>
      <c r="C459" s="33"/>
      <c r="D459" s="33"/>
      <c r="E459" s="56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9"/>
    </row>
    <row r="460" customFormat="false" ht="12.3" hidden="false" customHeight="false" outlineLevel="0" collapsed="false">
      <c r="A460" s="33"/>
      <c r="B460" s="52"/>
      <c r="C460" s="53"/>
      <c r="D460" s="54"/>
      <c r="E460" s="55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9"/>
    </row>
    <row r="461" customFormat="false" ht="12.3" hidden="false" customHeight="false" outlineLevel="0" collapsed="false">
      <c r="A461" s="33"/>
      <c r="B461" s="52"/>
      <c r="C461" s="53"/>
      <c r="D461" s="54"/>
      <c r="E461" s="55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9"/>
    </row>
    <row r="462" customFormat="false" ht="12.3" hidden="false" customHeight="false" outlineLevel="0" collapsed="false">
      <c r="A462" s="33"/>
      <c r="B462" s="22"/>
      <c r="C462" s="33"/>
      <c r="D462" s="33"/>
      <c r="E462" s="56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9"/>
    </row>
    <row r="463" customFormat="false" ht="12.3" hidden="false" customHeight="false" outlineLevel="0" collapsed="false">
      <c r="A463" s="33"/>
      <c r="B463" s="52"/>
      <c r="C463" s="53"/>
      <c r="D463" s="54"/>
      <c r="E463" s="55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9"/>
    </row>
    <row r="464" customFormat="false" ht="12.3" hidden="false" customHeight="false" outlineLevel="0" collapsed="false">
      <c r="A464" s="33"/>
      <c r="B464" s="22"/>
      <c r="C464" s="33"/>
      <c r="D464" s="33"/>
      <c r="E464" s="56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9"/>
    </row>
    <row r="465" customFormat="false" ht="12.3" hidden="false" customHeight="false" outlineLevel="0" collapsed="false">
      <c r="A465" s="33"/>
      <c r="B465" s="22"/>
      <c r="C465" s="33"/>
      <c r="D465" s="33"/>
      <c r="E465" s="56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9"/>
    </row>
    <row r="466" customFormat="false" ht="12.3" hidden="false" customHeight="false" outlineLevel="0" collapsed="false">
      <c r="A466" s="33"/>
      <c r="B466" s="52"/>
      <c r="C466" s="53"/>
      <c r="D466" s="54"/>
      <c r="E466" s="55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9"/>
    </row>
    <row r="467" customFormat="false" ht="12.3" hidden="false" customHeight="false" outlineLevel="0" collapsed="false">
      <c r="A467" s="33"/>
      <c r="B467" s="22"/>
      <c r="C467" s="33"/>
      <c r="D467" s="33"/>
      <c r="E467" s="56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9"/>
    </row>
    <row r="468" customFormat="false" ht="12.3" hidden="false" customHeight="false" outlineLevel="0" collapsed="false">
      <c r="A468" s="33"/>
      <c r="B468" s="22"/>
      <c r="C468" s="33"/>
      <c r="D468" s="33"/>
      <c r="E468" s="56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9"/>
    </row>
    <row r="469" customFormat="false" ht="12.3" hidden="false" customHeight="false" outlineLevel="0" collapsed="false">
      <c r="A469" s="33"/>
      <c r="B469" s="52"/>
      <c r="C469" s="53"/>
      <c r="D469" s="54"/>
      <c r="E469" s="55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9"/>
    </row>
    <row r="470" customFormat="false" ht="12.3" hidden="false" customHeight="false" outlineLevel="0" collapsed="false">
      <c r="A470" s="33"/>
      <c r="B470" s="52"/>
      <c r="C470" s="53"/>
      <c r="D470" s="54"/>
      <c r="E470" s="55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9"/>
    </row>
    <row r="471" customFormat="false" ht="12.3" hidden="false" customHeight="false" outlineLevel="0" collapsed="false">
      <c r="A471" s="33"/>
      <c r="B471" s="52"/>
      <c r="C471" s="53"/>
      <c r="D471" s="54"/>
      <c r="E471" s="55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9"/>
    </row>
    <row r="472" customFormat="false" ht="12.3" hidden="false" customHeight="false" outlineLevel="0" collapsed="false">
      <c r="A472" s="33"/>
      <c r="B472" s="22"/>
      <c r="C472" s="33"/>
      <c r="D472" s="33"/>
      <c r="E472" s="56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9"/>
    </row>
    <row r="473" customFormat="false" ht="12.3" hidden="false" customHeight="false" outlineLevel="0" collapsed="false">
      <c r="A473" s="33"/>
      <c r="B473" s="52"/>
      <c r="C473" s="53"/>
      <c r="D473" s="54"/>
      <c r="E473" s="55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9"/>
    </row>
    <row r="474" customFormat="false" ht="12.3" hidden="false" customHeight="false" outlineLevel="0" collapsed="false">
      <c r="A474" s="33"/>
      <c r="B474" s="52"/>
      <c r="C474" s="53"/>
      <c r="D474" s="54"/>
      <c r="E474" s="55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9"/>
    </row>
    <row r="475" customFormat="false" ht="12.3" hidden="false" customHeight="false" outlineLevel="0" collapsed="false">
      <c r="A475" s="33"/>
      <c r="B475" s="52"/>
      <c r="C475" s="53"/>
      <c r="D475" s="54"/>
      <c r="E475" s="55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9"/>
    </row>
    <row r="476" customFormat="false" ht="12.3" hidden="false" customHeight="false" outlineLevel="0" collapsed="false">
      <c r="A476" s="33"/>
      <c r="B476" s="22"/>
      <c r="C476" s="33"/>
      <c r="D476" s="33"/>
      <c r="E476" s="56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9"/>
    </row>
    <row r="477" customFormat="false" ht="12.3" hidden="false" customHeight="false" outlineLevel="0" collapsed="false">
      <c r="A477" s="33"/>
      <c r="B477" s="22"/>
      <c r="C477" s="33"/>
      <c r="D477" s="33"/>
      <c r="E477" s="56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9"/>
    </row>
    <row r="478" customFormat="false" ht="12.3" hidden="false" customHeight="false" outlineLevel="0" collapsed="false">
      <c r="A478" s="33"/>
      <c r="B478" s="22"/>
      <c r="C478" s="33"/>
      <c r="D478" s="33"/>
      <c r="E478" s="56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9"/>
    </row>
    <row r="479" customFormat="false" ht="12.3" hidden="false" customHeight="false" outlineLevel="0" collapsed="false">
      <c r="A479" s="33"/>
      <c r="B479" s="52"/>
      <c r="C479" s="53"/>
      <c r="D479" s="54"/>
      <c r="E479" s="55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9"/>
    </row>
    <row r="480" customFormat="false" ht="12.3" hidden="false" customHeight="false" outlineLevel="0" collapsed="false">
      <c r="A480" s="33"/>
      <c r="B480" s="22"/>
      <c r="C480" s="33"/>
      <c r="D480" s="33"/>
      <c r="E480" s="56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9"/>
    </row>
    <row r="481" customFormat="false" ht="12.3" hidden="false" customHeight="false" outlineLevel="0" collapsed="false">
      <c r="A481" s="33"/>
      <c r="B481" s="22"/>
      <c r="C481" s="33"/>
      <c r="D481" s="33"/>
      <c r="E481" s="56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9"/>
    </row>
    <row r="482" customFormat="false" ht="12.3" hidden="false" customHeight="false" outlineLevel="0" collapsed="false">
      <c r="A482" s="33"/>
      <c r="B482" s="22"/>
      <c r="C482" s="33"/>
      <c r="D482" s="33"/>
      <c r="E482" s="56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9"/>
    </row>
    <row r="483" customFormat="false" ht="12.3" hidden="false" customHeight="false" outlineLevel="0" collapsed="false">
      <c r="A483" s="33"/>
      <c r="B483" s="52"/>
      <c r="C483" s="53"/>
      <c r="D483" s="54"/>
      <c r="E483" s="55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9"/>
    </row>
    <row r="484" customFormat="false" ht="12.3" hidden="false" customHeight="false" outlineLevel="0" collapsed="false">
      <c r="A484" s="33"/>
      <c r="B484" s="22"/>
      <c r="C484" s="33"/>
      <c r="D484" s="33"/>
      <c r="E484" s="56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9"/>
    </row>
    <row r="485" customFormat="false" ht="12.3" hidden="false" customHeight="false" outlineLevel="0" collapsed="false">
      <c r="A485" s="33"/>
      <c r="B485" s="52"/>
      <c r="C485" s="53"/>
      <c r="D485" s="54"/>
      <c r="E485" s="55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9"/>
    </row>
    <row r="486" customFormat="false" ht="12.3" hidden="false" customHeight="false" outlineLevel="0" collapsed="false">
      <c r="A486" s="33"/>
      <c r="B486" s="52"/>
      <c r="C486" s="53"/>
      <c r="D486" s="54"/>
      <c r="E486" s="55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9"/>
    </row>
    <row r="487" customFormat="false" ht="12.3" hidden="false" customHeight="false" outlineLevel="0" collapsed="false">
      <c r="A487" s="33"/>
      <c r="B487" s="52"/>
      <c r="C487" s="53"/>
      <c r="D487" s="54"/>
      <c r="E487" s="55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9"/>
    </row>
    <row r="488" customFormat="false" ht="12.3" hidden="false" customHeight="false" outlineLevel="0" collapsed="false">
      <c r="A488" s="33"/>
      <c r="B488" s="52"/>
      <c r="C488" s="53"/>
      <c r="D488" s="54"/>
      <c r="E488" s="55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9"/>
    </row>
    <row r="489" customFormat="false" ht="12.3" hidden="false" customHeight="false" outlineLevel="0" collapsed="false">
      <c r="A489" s="33"/>
      <c r="B489" s="22"/>
      <c r="C489" s="33"/>
      <c r="D489" s="33"/>
      <c r="E489" s="56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9"/>
    </row>
    <row r="490" customFormat="false" ht="12.3" hidden="false" customHeight="false" outlineLevel="0" collapsed="false">
      <c r="A490" s="33"/>
      <c r="B490" s="52"/>
      <c r="C490" s="53"/>
      <c r="D490" s="54"/>
      <c r="E490" s="55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9"/>
    </row>
    <row r="491" customFormat="false" ht="12.3" hidden="false" customHeight="false" outlineLevel="0" collapsed="false">
      <c r="A491" s="33"/>
      <c r="B491" s="52"/>
      <c r="C491" s="53"/>
      <c r="D491" s="54"/>
      <c r="E491" s="55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9"/>
    </row>
    <row r="492" customFormat="false" ht="12.3" hidden="false" customHeight="false" outlineLevel="0" collapsed="false">
      <c r="A492" s="33"/>
      <c r="B492" s="22"/>
      <c r="C492" s="33"/>
      <c r="D492" s="33"/>
      <c r="E492" s="56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9"/>
    </row>
    <row r="493" customFormat="false" ht="12.3" hidden="false" customHeight="false" outlineLevel="0" collapsed="false">
      <c r="A493" s="33"/>
      <c r="B493" s="52"/>
      <c r="C493" s="53"/>
      <c r="D493" s="54"/>
      <c r="E493" s="55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9"/>
    </row>
    <row r="494" customFormat="false" ht="12.3" hidden="false" customHeight="false" outlineLevel="0" collapsed="false">
      <c r="A494" s="33"/>
      <c r="B494" s="52"/>
      <c r="C494" s="53"/>
      <c r="D494" s="54"/>
      <c r="E494" s="55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9"/>
    </row>
    <row r="495" customFormat="false" ht="12.3" hidden="false" customHeight="false" outlineLevel="0" collapsed="false">
      <c r="A495" s="33"/>
      <c r="B495" s="22"/>
      <c r="C495" s="33"/>
      <c r="D495" s="33"/>
      <c r="E495" s="56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9"/>
    </row>
    <row r="496" customFormat="false" ht="12.3" hidden="false" customHeight="false" outlineLevel="0" collapsed="false">
      <c r="A496" s="33"/>
      <c r="B496" s="52"/>
      <c r="C496" s="53"/>
      <c r="D496" s="54"/>
      <c r="E496" s="55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9"/>
    </row>
    <row r="497" customFormat="false" ht="12.3" hidden="false" customHeight="false" outlineLevel="0" collapsed="false">
      <c r="A497" s="33"/>
      <c r="B497" s="22"/>
      <c r="C497" s="33"/>
      <c r="D497" s="33"/>
      <c r="E497" s="56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9"/>
    </row>
    <row r="498" customFormat="false" ht="12.3" hidden="false" customHeight="false" outlineLevel="0" collapsed="false">
      <c r="A498" s="33"/>
      <c r="B498" s="52"/>
      <c r="C498" s="53"/>
      <c r="D498" s="54"/>
      <c r="E498" s="55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9"/>
    </row>
    <row r="499" customFormat="false" ht="12.3" hidden="false" customHeight="false" outlineLevel="0" collapsed="false">
      <c r="A499" s="33"/>
      <c r="B499" s="22"/>
      <c r="C499" s="33"/>
      <c r="D499" s="33"/>
      <c r="E499" s="56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9"/>
    </row>
    <row r="500" customFormat="false" ht="12.3" hidden="false" customHeight="false" outlineLevel="0" collapsed="false">
      <c r="A500" s="33"/>
      <c r="B500" s="52"/>
      <c r="C500" s="53"/>
      <c r="D500" s="54"/>
      <c r="E500" s="55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9"/>
    </row>
    <row r="501" customFormat="false" ht="12.3" hidden="false" customHeight="false" outlineLevel="0" collapsed="false">
      <c r="A501" s="33"/>
      <c r="B501" s="52"/>
      <c r="C501" s="53"/>
      <c r="D501" s="54"/>
      <c r="E501" s="55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9"/>
    </row>
    <row r="502" customFormat="false" ht="12.3" hidden="false" customHeight="false" outlineLevel="0" collapsed="false">
      <c r="A502" s="33"/>
      <c r="B502" s="22"/>
      <c r="C502" s="33"/>
      <c r="D502" s="33"/>
      <c r="E502" s="56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</row>
    <row r="503" customFormat="false" ht="12.3" hidden="false" customHeight="false" outlineLevel="0" collapsed="false">
      <c r="A503" s="33"/>
      <c r="B503" s="22"/>
      <c r="C503" s="33"/>
      <c r="D503" s="33"/>
      <c r="E503" s="56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</row>
    <row r="504" customFormat="false" ht="12.3" hidden="false" customHeight="false" outlineLevel="0" collapsed="false">
      <c r="A504" s="33"/>
      <c r="B504" s="22"/>
      <c r="C504" s="33"/>
      <c r="D504" s="33"/>
      <c r="E504" s="56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</row>
    <row r="505" customFormat="false" ht="12.3" hidden="false" customHeight="false" outlineLevel="0" collapsed="false">
      <c r="A505" s="33"/>
      <c r="B505" s="22"/>
      <c r="C505" s="33"/>
      <c r="D505" s="33"/>
      <c r="E505" s="56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</row>
    <row r="506" customFormat="false" ht="12.3" hidden="false" customHeight="false" outlineLevel="0" collapsed="false">
      <c r="A506" s="33"/>
      <c r="B506" s="22"/>
      <c r="C506" s="33"/>
      <c r="D506" s="33"/>
      <c r="E506" s="56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</row>
    <row r="507" customFormat="false" ht="12.3" hidden="false" customHeight="false" outlineLevel="0" collapsed="false">
      <c r="A507" s="33"/>
      <c r="B507" s="22"/>
      <c r="C507" s="33"/>
      <c r="D507" s="33"/>
      <c r="E507" s="56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</row>
    <row r="508" customFormat="false" ht="12.3" hidden="false" customHeight="false" outlineLevel="0" collapsed="false">
      <c r="A508" s="33"/>
      <c r="B508" s="22"/>
      <c r="C508" s="33"/>
      <c r="D508" s="33"/>
      <c r="E508" s="56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</row>
    <row r="509" customFormat="false" ht="12.3" hidden="false" customHeight="false" outlineLevel="0" collapsed="false">
      <c r="A509" s="33"/>
      <c r="B509" s="22"/>
      <c r="C509" s="33"/>
      <c r="D509" s="33"/>
      <c r="E509" s="56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</row>
    <row r="510" customFormat="false" ht="12.3" hidden="false" customHeight="false" outlineLevel="0" collapsed="false">
      <c r="A510" s="33"/>
      <c r="B510" s="22"/>
      <c r="C510" s="33"/>
      <c r="D510" s="33"/>
      <c r="E510" s="56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</row>
    <row r="511" customFormat="false" ht="12.3" hidden="false" customHeight="false" outlineLevel="0" collapsed="false">
      <c r="A511" s="33"/>
      <c r="B511" s="22"/>
      <c r="C511" s="33"/>
      <c r="D511" s="33"/>
      <c r="E511" s="56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</row>
    <row r="512" customFormat="false" ht="12.3" hidden="false" customHeight="false" outlineLevel="0" collapsed="false">
      <c r="A512" s="33"/>
      <c r="B512" s="22"/>
      <c r="C512" s="33"/>
      <c r="D512" s="33"/>
      <c r="E512" s="56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</row>
    <row r="513" customFormat="false" ht="12.3" hidden="false" customHeight="false" outlineLevel="0" collapsed="false">
      <c r="A513" s="33"/>
      <c r="B513" s="22"/>
      <c r="C513" s="33"/>
      <c r="D513" s="33"/>
      <c r="E513" s="56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</row>
    <row r="514" customFormat="false" ht="12.3" hidden="false" customHeight="false" outlineLevel="0" collapsed="false">
      <c r="A514" s="33"/>
      <c r="B514" s="22"/>
      <c r="C514" s="33"/>
      <c r="D514" s="33"/>
      <c r="E514" s="56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</row>
    <row r="515" customFormat="false" ht="12.3" hidden="false" customHeight="false" outlineLevel="0" collapsed="false">
      <c r="A515" s="33"/>
      <c r="B515" s="22"/>
      <c r="C515" s="33"/>
      <c r="D515" s="33"/>
      <c r="E515" s="56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</row>
    <row r="516" customFormat="false" ht="12.3" hidden="false" customHeight="false" outlineLevel="0" collapsed="false">
      <c r="A516" s="33"/>
      <c r="B516" s="22"/>
      <c r="C516" s="33"/>
      <c r="D516" s="33"/>
      <c r="E516" s="56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</row>
    <row r="517" customFormat="false" ht="12.3" hidden="false" customHeight="false" outlineLevel="0" collapsed="false">
      <c r="A517" s="33"/>
      <c r="B517" s="22"/>
      <c r="C517" s="33"/>
      <c r="D517" s="33"/>
      <c r="E517" s="56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</row>
    <row r="518" customFormat="false" ht="12.3" hidden="false" customHeight="false" outlineLevel="0" collapsed="false">
      <c r="A518" s="33"/>
      <c r="B518" s="22"/>
      <c r="C518" s="33"/>
      <c r="D518" s="33"/>
      <c r="E518" s="56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</row>
    <row r="519" customFormat="false" ht="12.3" hidden="false" customHeight="false" outlineLevel="0" collapsed="false">
      <c r="A519" s="33"/>
      <c r="B519" s="22"/>
      <c r="C519" s="33"/>
      <c r="D519" s="33"/>
      <c r="E519" s="56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</row>
    <row r="520" customFormat="false" ht="12.3" hidden="false" customHeight="false" outlineLevel="0" collapsed="false">
      <c r="A520" s="33"/>
      <c r="B520" s="22"/>
      <c r="C520" s="33"/>
      <c r="D520" s="33"/>
      <c r="E520" s="56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</row>
    <row r="521" customFormat="false" ht="12.3" hidden="false" customHeight="false" outlineLevel="0" collapsed="false">
      <c r="A521" s="33"/>
      <c r="B521" s="22"/>
      <c r="C521" s="33"/>
      <c r="D521" s="33"/>
      <c r="E521" s="56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</row>
  </sheetData>
  <mergeCells count="1">
    <mergeCell ref="A1:X1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2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X4"/>
    </sheetView>
  </sheetViews>
  <sheetFormatPr defaultColWidth="9.15625" defaultRowHeight="12.3" zeroHeight="false" outlineLevelRow="0" outlineLevelCol="0"/>
  <cols>
    <col collapsed="false" customWidth="true" hidden="false" outlineLevel="0" max="1" min="1" style="29" width="4.82"/>
    <col collapsed="false" customWidth="true" hidden="false" outlineLevel="0" max="2" min="2" style="30" width="27.82"/>
    <col collapsed="false" customWidth="true" hidden="false" outlineLevel="0" max="3" min="3" style="29" width="5.27"/>
    <col collapsed="false" customWidth="true" hidden="false" outlineLevel="0" max="4" min="4" style="29" width="5.43"/>
    <col collapsed="false" customWidth="true" hidden="false" outlineLevel="0" max="5" min="5" style="30" width="35.15"/>
    <col collapsed="false" customWidth="true" hidden="false" outlineLevel="0" max="22" min="6" style="63" width="8.71"/>
    <col collapsed="false" customWidth="true" hidden="false" outlineLevel="0" max="23" min="23" style="29" width="8.27"/>
    <col collapsed="false" customWidth="true" hidden="false" outlineLevel="0" max="24" min="24" style="29" width="6.27"/>
    <col collapsed="false" customWidth="false" hidden="false" outlineLevel="0" max="257" min="25" style="29" width="9.15"/>
  </cols>
  <sheetData>
    <row r="1" customFormat="false" ht="22.5" hidden="false" customHeight="false" outlineLevel="0" collapsed="false">
      <c r="A1" s="2" t="s">
        <v>4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3" hidden="false" customHeight="false" outlineLevel="0" collapsed="false">
      <c r="A2" s="36"/>
      <c r="B2" s="64"/>
      <c r="C2" s="36"/>
      <c r="D2" s="36"/>
      <c r="E2" s="37"/>
      <c r="F2" s="38" t="n">
        <v>1</v>
      </c>
      <c r="G2" s="38" t="n">
        <v>2</v>
      </c>
      <c r="H2" s="38" t="n">
        <v>3</v>
      </c>
      <c r="I2" s="38" t="n">
        <v>4</v>
      </c>
      <c r="J2" s="38" t="n">
        <v>5</v>
      </c>
      <c r="K2" s="38" t="n">
        <v>6</v>
      </c>
      <c r="L2" s="38" t="n">
        <v>7</v>
      </c>
      <c r="M2" s="38" t="n">
        <v>8</v>
      </c>
      <c r="N2" s="38" t="n">
        <v>9</v>
      </c>
      <c r="O2" s="38" t="n">
        <v>10</v>
      </c>
      <c r="P2" s="38" t="n">
        <v>11</v>
      </c>
      <c r="Q2" s="38" t="n">
        <v>12</v>
      </c>
      <c r="R2" s="38" t="n">
        <v>13</v>
      </c>
      <c r="S2" s="38" t="n">
        <v>14</v>
      </c>
      <c r="T2" s="38" t="n">
        <v>15</v>
      </c>
      <c r="U2" s="38" t="n">
        <v>16</v>
      </c>
      <c r="V2" s="38" t="n">
        <v>17</v>
      </c>
      <c r="W2" s="36"/>
      <c r="X2" s="36"/>
    </row>
    <row r="3" customFormat="false" ht="12.3" hidden="false" customHeight="false" outlineLevel="0" collapsed="false">
      <c r="A3" s="36"/>
      <c r="B3" s="64" t="s">
        <v>499</v>
      </c>
      <c r="C3" s="36"/>
      <c r="D3" s="36"/>
      <c r="E3" s="37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6"/>
      <c r="X3" s="36"/>
    </row>
    <row r="4" customFormat="false" ht="24.6" hidden="false" customHeight="false" outlineLevel="0" collapsed="false">
      <c r="A4" s="36" t="s">
        <v>2</v>
      </c>
      <c r="B4" s="37" t="s">
        <v>218</v>
      </c>
      <c r="C4" s="36" t="s">
        <v>219</v>
      </c>
      <c r="D4" s="36" t="s">
        <v>220</v>
      </c>
      <c r="E4" s="37" t="s">
        <v>4</v>
      </c>
      <c r="F4" s="38" t="s">
        <v>5</v>
      </c>
      <c r="G4" s="38" t="s">
        <v>6</v>
      </c>
      <c r="H4" s="38" t="s">
        <v>7</v>
      </c>
      <c r="I4" s="38" t="s">
        <v>8</v>
      </c>
      <c r="J4" s="38" t="s">
        <v>9</v>
      </c>
      <c r="K4" s="38" t="s">
        <v>10</v>
      </c>
      <c r="L4" s="38" t="s">
        <v>11</v>
      </c>
      <c r="M4" s="38" t="s">
        <v>12</v>
      </c>
      <c r="N4" s="38" t="s">
        <v>13</v>
      </c>
      <c r="O4" s="38" t="s">
        <v>14</v>
      </c>
      <c r="P4" s="38" t="s">
        <v>15</v>
      </c>
      <c r="Q4" s="38" t="s">
        <v>16</v>
      </c>
      <c r="R4" s="38" t="s">
        <v>17</v>
      </c>
      <c r="S4" s="38" t="s">
        <v>18</v>
      </c>
      <c r="T4" s="38" t="s">
        <v>19</v>
      </c>
      <c r="U4" s="38" t="s">
        <v>20</v>
      </c>
      <c r="V4" s="38" t="s">
        <v>21</v>
      </c>
      <c r="W4" s="38" t="s">
        <v>221</v>
      </c>
      <c r="X4" s="38" t="s">
        <v>222</v>
      </c>
    </row>
    <row r="5" customFormat="false" ht="12.3" hidden="false" customHeight="false" outlineLevel="0" collapsed="false">
      <c r="A5" s="36" t="n">
        <v>1</v>
      </c>
      <c r="B5" s="37" t="s">
        <v>332</v>
      </c>
      <c r="C5" s="36" t="n">
        <v>2007</v>
      </c>
      <c r="D5" s="36" t="s">
        <v>333</v>
      </c>
      <c r="E5" s="37" t="s">
        <v>288</v>
      </c>
      <c r="F5" s="38" t="n">
        <v>30</v>
      </c>
      <c r="G5" s="38" t="n">
        <v>0</v>
      </c>
      <c r="H5" s="38" t="n">
        <v>0</v>
      </c>
      <c r="I5" s="38" t="n">
        <v>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0</v>
      </c>
      <c r="V5" s="38" t="n">
        <v>0</v>
      </c>
      <c r="W5" s="36" t="n">
        <v>30</v>
      </c>
      <c r="X5" s="36" t="n">
        <v>1</v>
      </c>
    </row>
    <row r="6" customFormat="false" ht="12.3" hidden="false" customHeight="false" outlineLevel="0" collapsed="false">
      <c r="A6" s="36" t="n">
        <v>2</v>
      </c>
      <c r="B6" s="37" t="s">
        <v>351</v>
      </c>
      <c r="C6" s="36" t="n">
        <v>2007</v>
      </c>
      <c r="D6" s="36" t="s">
        <v>333</v>
      </c>
      <c r="E6" s="37" t="s">
        <v>297</v>
      </c>
      <c r="F6" s="38" t="n">
        <v>29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6" t="n">
        <v>29</v>
      </c>
      <c r="X6" s="36" t="n">
        <v>1</v>
      </c>
    </row>
    <row r="7" customFormat="false" ht="12.3" hidden="false" customHeight="false" outlineLevel="0" collapsed="false">
      <c r="A7" s="36"/>
      <c r="B7" s="37"/>
      <c r="C7" s="36"/>
      <c r="D7" s="36"/>
      <c r="E7" s="37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6"/>
      <c r="X7" s="36"/>
    </row>
    <row r="8" customFormat="false" ht="12.3" hidden="false" customHeight="false" outlineLevel="0" collapsed="false">
      <c r="A8" s="36"/>
      <c r="B8" s="64" t="s">
        <v>500</v>
      </c>
      <c r="C8" s="36"/>
      <c r="D8" s="36"/>
      <c r="E8" s="37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6"/>
      <c r="X8" s="36"/>
    </row>
    <row r="9" customFormat="false" ht="12.3" hidden="false" customHeight="false" outlineLevel="0" collapsed="false">
      <c r="A9" s="36" t="s">
        <v>2</v>
      </c>
      <c r="B9" s="37" t="s">
        <v>218</v>
      </c>
      <c r="C9" s="36" t="s">
        <v>219</v>
      </c>
      <c r="D9" s="36" t="s">
        <v>220</v>
      </c>
      <c r="E9" s="37" t="s">
        <v>4</v>
      </c>
      <c r="F9" s="38" t="s">
        <v>501</v>
      </c>
      <c r="G9" s="38" t="s">
        <v>502</v>
      </c>
      <c r="H9" s="38" t="s">
        <v>503</v>
      </c>
      <c r="I9" s="38" t="s">
        <v>504</v>
      </c>
      <c r="J9" s="38" t="s">
        <v>505</v>
      </c>
      <c r="K9" s="38" t="s">
        <v>506</v>
      </c>
      <c r="L9" s="38" t="s">
        <v>507</v>
      </c>
      <c r="M9" s="38" t="s">
        <v>508</v>
      </c>
      <c r="N9" s="38" t="s">
        <v>509</v>
      </c>
      <c r="O9" s="38" t="s">
        <v>510</v>
      </c>
      <c r="P9" s="38" t="s">
        <v>511</v>
      </c>
      <c r="Q9" s="38" t="s">
        <v>512</v>
      </c>
      <c r="R9" s="38" t="s">
        <v>513</v>
      </c>
      <c r="S9" s="38" t="s">
        <v>514</v>
      </c>
      <c r="T9" s="38" t="s">
        <v>515</v>
      </c>
      <c r="U9" s="38" t="s">
        <v>516</v>
      </c>
      <c r="V9" s="38" t="s">
        <v>517</v>
      </c>
      <c r="W9" s="38" t="s">
        <v>221</v>
      </c>
      <c r="X9" s="38" t="s">
        <v>222</v>
      </c>
    </row>
    <row r="10" customFormat="false" ht="12.3" hidden="false" customHeight="false" outlineLevel="0" collapsed="false">
      <c r="A10" s="36" t="n">
        <v>1</v>
      </c>
      <c r="B10" s="37" t="s">
        <v>286</v>
      </c>
      <c r="C10" s="36" t="n">
        <v>2004</v>
      </c>
      <c r="D10" s="36" t="s">
        <v>287</v>
      </c>
      <c r="E10" s="37" t="s">
        <v>288</v>
      </c>
      <c r="F10" s="38" t="n">
        <v>37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6" t="n">
        <v>37</v>
      </c>
      <c r="X10" s="36" t="n">
        <v>1</v>
      </c>
    </row>
    <row r="11" customFormat="false" ht="12.3" hidden="false" customHeight="false" outlineLevel="0" collapsed="false">
      <c r="A11" s="36" t="n">
        <v>2</v>
      </c>
      <c r="B11" s="44" t="s">
        <v>311</v>
      </c>
      <c r="C11" s="43" t="n">
        <v>2004</v>
      </c>
      <c r="D11" s="43" t="s">
        <v>287</v>
      </c>
      <c r="E11" s="44" t="s">
        <v>312</v>
      </c>
      <c r="F11" s="65" t="n">
        <v>0</v>
      </c>
      <c r="G11" s="38" t="n">
        <v>0</v>
      </c>
      <c r="H11" s="66" t="n">
        <v>0</v>
      </c>
      <c r="I11" s="38" t="n">
        <v>32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6" t="n">
        <v>32</v>
      </c>
      <c r="X11" s="36" t="n">
        <v>1</v>
      </c>
    </row>
    <row r="12" customFormat="false" ht="12.3" hidden="false" customHeight="false" outlineLevel="0" collapsed="false">
      <c r="A12" s="36" t="n">
        <v>3</v>
      </c>
      <c r="B12" s="37" t="s">
        <v>344</v>
      </c>
      <c r="C12" s="36" t="n">
        <v>2004</v>
      </c>
      <c r="D12" s="36" t="s">
        <v>287</v>
      </c>
      <c r="E12" s="37" t="s">
        <v>288</v>
      </c>
      <c r="F12" s="65" t="n">
        <v>29</v>
      </c>
      <c r="G12" s="38" t="n">
        <v>0</v>
      </c>
      <c r="H12" s="66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6" t="n">
        <v>29</v>
      </c>
      <c r="X12" s="36" t="n">
        <v>1</v>
      </c>
    </row>
    <row r="13" customFormat="false" ht="12.3" hidden="false" customHeight="false" outlineLevel="0" collapsed="false">
      <c r="A13" s="36" t="n">
        <v>4</v>
      </c>
      <c r="B13" s="37" t="s">
        <v>362</v>
      </c>
      <c r="C13" s="36" t="n">
        <v>2005</v>
      </c>
      <c r="D13" s="36" t="s">
        <v>287</v>
      </c>
      <c r="E13" s="37" t="s">
        <v>250</v>
      </c>
      <c r="F13" s="38" t="n">
        <v>28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6" t="n">
        <v>28</v>
      </c>
      <c r="X13" s="36" t="n">
        <v>1</v>
      </c>
    </row>
    <row r="14" customFormat="false" ht="12.3" hidden="false" customHeight="false" outlineLevel="0" collapsed="false">
      <c r="A14" s="36"/>
      <c r="B14" s="37"/>
      <c r="C14" s="36"/>
      <c r="D14" s="36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6"/>
      <c r="X14" s="36"/>
    </row>
    <row r="15" customFormat="false" ht="12.3" hidden="false" customHeight="false" outlineLevel="0" collapsed="false">
      <c r="A15" s="36"/>
      <c r="B15" s="64" t="s">
        <v>518</v>
      </c>
      <c r="C15" s="36"/>
      <c r="D15" s="36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6"/>
      <c r="X15" s="36"/>
    </row>
    <row r="16" customFormat="false" ht="12.3" hidden="false" customHeight="false" outlineLevel="0" collapsed="false">
      <c r="A16" s="36" t="s">
        <v>2</v>
      </c>
      <c r="B16" s="37" t="s">
        <v>218</v>
      </c>
      <c r="C16" s="36" t="s">
        <v>219</v>
      </c>
      <c r="D16" s="36" t="s">
        <v>220</v>
      </c>
      <c r="E16" s="37" t="s">
        <v>4</v>
      </c>
      <c r="F16" s="38" t="s">
        <v>501</v>
      </c>
      <c r="G16" s="38" t="s">
        <v>502</v>
      </c>
      <c r="H16" s="38" t="s">
        <v>503</v>
      </c>
      <c r="I16" s="38" t="s">
        <v>504</v>
      </c>
      <c r="J16" s="38" t="s">
        <v>505</v>
      </c>
      <c r="K16" s="38" t="s">
        <v>506</v>
      </c>
      <c r="L16" s="38" t="s">
        <v>507</v>
      </c>
      <c r="M16" s="38" t="s">
        <v>508</v>
      </c>
      <c r="N16" s="38" t="s">
        <v>509</v>
      </c>
      <c r="O16" s="38" t="s">
        <v>510</v>
      </c>
      <c r="P16" s="38" t="s">
        <v>511</v>
      </c>
      <c r="Q16" s="38" t="s">
        <v>512</v>
      </c>
      <c r="R16" s="38" t="s">
        <v>513</v>
      </c>
      <c r="S16" s="38" t="s">
        <v>514</v>
      </c>
      <c r="T16" s="38" t="s">
        <v>515</v>
      </c>
      <c r="U16" s="38" t="s">
        <v>516</v>
      </c>
      <c r="V16" s="38" t="s">
        <v>517</v>
      </c>
      <c r="W16" s="38" t="s">
        <v>221</v>
      </c>
      <c r="X16" s="38" t="s">
        <v>222</v>
      </c>
    </row>
    <row r="17" customFormat="false" ht="12.3" hidden="false" customHeight="false" outlineLevel="0" collapsed="false">
      <c r="A17" s="36" t="n">
        <v>1</v>
      </c>
      <c r="B17" s="37" t="s">
        <v>306</v>
      </c>
      <c r="C17" s="36" t="n">
        <v>2003</v>
      </c>
      <c r="D17" s="36" t="s">
        <v>307</v>
      </c>
      <c r="E17" s="37" t="s">
        <v>288</v>
      </c>
      <c r="F17" s="38" t="n">
        <v>34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6" t="n">
        <v>34</v>
      </c>
      <c r="X17" s="36" t="n">
        <v>1</v>
      </c>
    </row>
    <row r="18" customFormat="false" ht="12.3" hidden="false" customHeight="false" outlineLevel="0" collapsed="false">
      <c r="A18" s="36" t="n">
        <v>2</v>
      </c>
      <c r="B18" s="37" t="s">
        <v>346</v>
      </c>
      <c r="C18" s="36" t="n">
        <v>2002</v>
      </c>
      <c r="D18" s="36" t="s">
        <v>307</v>
      </c>
      <c r="E18" s="37" t="s">
        <v>250</v>
      </c>
      <c r="F18" s="38" t="n">
        <v>29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6" t="n">
        <v>29</v>
      </c>
      <c r="X18" s="36" t="n">
        <v>1</v>
      </c>
    </row>
    <row r="19" customFormat="false" ht="12.3" hidden="false" customHeight="false" outlineLevel="0" collapsed="false">
      <c r="A19" s="36" t="n">
        <v>3</v>
      </c>
      <c r="B19" s="37" t="s">
        <v>367</v>
      </c>
      <c r="C19" s="36" t="n">
        <v>2002</v>
      </c>
      <c r="D19" s="36" t="s">
        <v>307</v>
      </c>
      <c r="E19" s="37" t="s">
        <v>250</v>
      </c>
      <c r="F19" s="38" t="n">
        <v>28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6" t="n">
        <v>28</v>
      </c>
      <c r="X19" s="36" t="n">
        <v>1</v>
      </c>
    </row>
    <row r="20" customFormat="false" ht="12.3" hidden="false" customHeight="false" outlineLevel="0" collapsed="false">
      <c r="A20" s="36" t="n">
        <v>4</v>
      </c>
      <c r="B20" s="37" t="s">
        <v>380</v>
      </c>
      <c r="C20" s="36" t="n">
        <v>2003</v>
      </c>
      <c r="D20" s="36" t="s">
        <v>307</v>
      </c>
      <c r="E20" s="37" t="s">
        <v>250</v>
      </c>
      <c r="F20" s="38" t="n">
        <v>27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6" t="n">
        <v>27</v>
      </c>
      <c r="X20" s="36" t="n">
        <v>1</v>
      </c>
    </row>
    <row r="21" customFormat="false" ht="12.3" hidden="false" customHeight="false" outlineLevel="0" collapsed="false">
      <c r="A21" s="36"/>
      <c r="B21" s="37"/>
      <c r="C21" s="36"/>
      <c r="D21" s="36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6"/>
      <c r="X21" s="36"/>
    </row>
    <row r="22" customFormat="false" ht="12.3" hidden="false" customHeight="false" outlineLevel="0" collapsed="false">
      <c r="A22" s="36"/>
      <c r="B22" s="64" t="s">
        <v>519</v>
      </c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6"/>
      <c r="X22" s="36"/>
    </row>
    <row r="23" customFormat="false" ht="12.3" hidden="false" customHeight="false" outlineLevel="0" collapsed="false">
      <c r="A23" s="36" t="s">
        <v>2</v>
      </c>
      <c r="B23" s="37" t="s">
        <v>218</v>
      </c>
      <c r="C23" s="36" t="s">
        <v>219</v>
      </c>
      <c r="D23" s="36" t="s">
        <v>220</v>
      </c>
      <c r="E23" s="37" t="s">
        <v>4</v>
      </c>
      <c r="F23" s="38" t="s">
        <v>501</v>
      </c>
      <c r="G23" s="38" t="s">
        <v>502</v>
      </c>
      <c r="H23" s="38" t="s">
        <v>503</v>
      </c>
      <c r="I23" s="38" t="s">
        <v>504</v>
      </c>
      <c r="J23" s="38" t="s">
        <v>505</v>
      </c>
      <c r="K23" s="38" t="s">
        <v>506</v>
      </c>
      <c r="L23" s="38" t="s">
        <v>507</v>
      </c>
      <c r="M23" s="38" t="s">
        <v>508</v>
      </c>
      <c r="N23" s="38" t="s">
        <v>509</v>
      </c>
      <c r="O23" s="38" t="s">
        <v>510</v>
      </c>
      <c r="P23" s="38" t="s">
        <v>511</v>
      </c>
      <c r="Q23" s="38" t="s">
        <v>512</v>
      </c>
      <c r="R23" s="38" t="s">
        <v>513</v>
      </c>
      <c r="S23" s="38" t="s">
        <v>514</v>
      </c>
      <c r="T23" s="38" t="s">
        <v>515</v>
      </c>
      <c r="U23" s="38" t="s">
        <v>516</v>
      </c>
      <c r="V23" s="38" t="s">
        <v>517</v>
      </c>
      <c r="W23" s="38" t="s">
        <v>221</v>
      </c>
      <c r="X23" s="38" t="s">
        <v>222</v>
      </c>
    </row>
    <row r="24" customFormat="false" ht="12.3" hidden="false" customHeight="false" outlineLevel="0" collapsed="false">
      <c r="A24" s="36" t="n">
        <v>1</v>
      </c>
      <c r="B24" s="37" t="s">
        <v>248</v>
      </c>
      <c r="C24" s="36" t="n">
        <v>1991</v>
      </c>
      <c r="D24" s="36" t="s">
        <v>249</v>
      </c>
      <c r="E24" s="37" t="s">
        <v>250</v>
      </c>
      <c r="F24" s="38" t="n">
        <v>38</v>
      </c>
      <c r="G24" s="38" t="n">
        <v>0</v>
      </c>
      <c r="H24" s="38" t="n">
        <v>38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6" t="n">
        <v>76</v>
      </c>
      <c r="X24" s="36" t="n">
        <v>2</v>
      </c>
    </row>
    <row r="25" customFormat="false" ht="12.3" hidden="false" customHeight="false" outlineLevel="0" collapsed="false">
      <c r="A25" s="36" t="n">
        <v>2</v>
      </c>
      <c r="B25" s="37" t="s">
        <v>252</v>
      </c>
      <c r="C25" s="36" t="n">
        <v>1998</v>
      </c>
      <c r="D25" s="36" t="s">
        <v>249</v>
      </c>
      <c r="E25" s="37" t="s">
        <v>253</v>
      </c>
      <c r="F25" s="38" t="n">
        <v>0</v>
      </c>
      <c r="G25" s="38" t="n">
        <v>37</v>
      </c>
      <c r="H25" s="38" t="n">
        <v>33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6" t="n">
        <v>70</v>
      </c>
      <c r="X25" s="36" t="n">
        <v>2</v>
      </c>
    </row>
    <row r="26" customFormat="false" ht="12.3" hidden="false" customHeight="false" outlineLevel="0" collapsed="false">
      <c r="A26" s="36" t="n">
        <v>3</v>
      </c>
      <c r="B26" s="44" t="s">
        <v>271</v>
      </c>
      <c r="C26" s="43" t="n">
        <v>1993</v>
      </c>
      <c r="D26" s="43" t="s">
        <v>249</v>
      </c>
      <c r="E26" s="44" t="s">
        <v>272</v>
      </c>
      <c r="F26" s="38" t="n">
        <v>0</v>
      </c>
      <c r="G26" s="38" t="n">
        <v>0</v>
      </c>
      <c r="H26" s="38" t="n">
        <v>0</v>
      </c>
      <c r="I26" s="38" t="n">
        <v>42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6" t="n">
        <v>42</v>
      </c>
      <c r="X26" s="36" t="n">
        <v>1</v>
      </c>
    </row>
    <row r="27" customFormat="false" ht="12.3" hidden="false" customHeight="false" outlineLevel="0" collapsed="false">
      <c r="A27" s="36" t="n">
        <v>4</v>
      </c>
      <c r="B27" s="37" t="s">
        <v>275</v>
      </c>
      <c r="C27" s="36" t="n">
        <v>1997</v>
      </c>
      <c r="D27" s="36" t="s">
        <v>249</v>
      </c>
      <c r="E27" s="37" t="s">
        <v>250</v>
      </c>
      <c r="F27" s="38" t="n">
        <v>4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6" t="n">
        <v>40</v>
      </c>
      <c r="X27" s="36" t="n">
        <v>1</v>
      </c>
    </row>
    <row r="28" customFormat="false" ht="12.3" hidden="false" customHeight="false" outlineLevel="0" collapsed="false">
      <c r="A28" s="36" t="n">
        <v>5</v>
      </c>
      <c r="B28" s="44" t="s">
        <v>280</v>
      </c>
      <c r="C28" s="43" t="n">
        <v>2000</v>
      </c>
      <c r="D28" s="43" t="s">
        <v>249</v>
      </c>
      <c r="E28" s="44" t="s">
        <v>281</v>
      </c>
      <c r="F28" s="38" t="n">
        <v>0</v>
      </c>
      <c r="G28" s="38" t="n">
        <v>0</v>
      </c>
      <c r="H28" s="38" t="n">
        <v>0</v>
      </c>
      <c r="I28" s="38" t="n">
        <v>39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6" t="n">
        <v>39</v>
      </c>
      <c r="X28" s="36" t="n">
        <v>1</v>
      </c>
    </row>
    <row r="29" customFormat="false" ht="12.3" hidden="false" customHeight="false" outlineLevel="0" collapsed="false">
      <c r="A29" s="36" t="n">
        <v>6</v>
      </c>
      <c r="B29" s="37" t="s">
        <v>282</v>
      </c>
      <c r="C29" s="36" t="n">
        <v>1999</v>
      </c>
      <c r="D29" s="36" t="s">
        <v>249</v>
      </c>
      <c r="E29" s="37" t="s">
        <v>283</v>
      </c>
      <c r="F29" s="38" t="n">
        <v>0</v>
      </c>
      <c r="G29" s="38" t="n">
        <v>39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6" t="n">
        <v>39</v>
      </c>
      <c r="X29" s="36" t="n">
        <v>1</v>
      </c>
    </row>
    <row r="30" customFormat="false" ht="12.3" hidden="false" customHeight="false" outlineLevel="0" collapsed="false">
      <c r="A30" s="36" t="n">
        <v>7</v>
      </c>
      <c r="B30" s="44" t="s">
        <v>289</v>
      </c>
      <c r="C30" s="43" t="n">
        <v>1996</v>
      </c>
      <c r="D30" s="43" t="s">
        <v>249</v>
      </c>
      <c r="E30" s="44" t="s">
        <v>290</v>
      </c>
      <c r="F30" s="38" t="n">
        <v>0</v>
      </c>
      <c r="G30" s="38" t="n">
        <v>0</v>
      </c>
      <c r="H30" s="38" t="n">
        <v>0</v>
      </c>
      <c r="I30" s="38" t="n">
        <v>37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6" t="n">
        <v>37</v>
      </c>
      <c r="X30" s="36" t="n">
        <v>1</v>
      </c>
    </row>
    <row r="31" customFormat="false" ht="12.3" hidden="false" customHeight="false" outlineLevel="0" collapsed="false">
      <c r="A31" s="36" t="n">
        <v>8</v>
      </c>
      <c r="B31" s="37" t="s">
        <v>291</v>
      </c>
      <c r="C31" s="36" t="n">
        <v>2000</v>
      </c>
      <c r="D31" s="36" t="s">
        <v>249</v>
      </c>
      <c r="E31" s="37" t="s">
        <v>250</v>
      </c>
      <c r="F31" s="65" t="n">
        <v>36</v>
      </c>
      <c r="G31" s="38" t="n">
        <v>0</v>
      </c>
      <c r="H31" s="66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6" t="n">
        <v>36</v>
      </c>
      <c r="X31" s="36" t="n">
        <v>1</v>
      </c>
    </row>
    <row r="32" customFormat="false" ht="12.3" hidden="false" customHeight="false" outlineLevel="0" collapsed="false">
      <c r="A32" s="36" t="n">
        <v>9</v>
      </c>
      <c r="B32" s="37" t="s">
        <v>298</v>
      </c>
      <c r="C32" s="36" t="n">
        <v>1991</v>
      </c>
      <c r="D32" s="36" t="s">
        <v>249</v>
      </c>
      <c r="E32" s="37" t="s">
        <v>299</v>
      </c>
      <c r="F32" s="65" t="n">
        <v>0</v>
      </c>
      <c r="G32" s="38" t="n">
        <v>35</v>
      </c>
      <c r="H32" s="66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6" t="n">
        <v>35</v>
      </c>
      <c r="X32" s="36" t="n">
        <v>1</v>
      </c>
    </row>
    <row r="33" customFormat="false" ht="12.3" hidden="false" customHeight="false" outlineLevel="0" collapsed="false">
      <c r="A33" s="36" t="n">
        <v>10</v>
      </c>
      <c r="B33" s="67" t="s">
        <v>300</v>
      </c>
      <c r="C33" s="41" t="n">
        <v>1989</v>
      </c>
      <c r="D33" s="41" t="s">
        <v>249</v>
      </c>
      <c r="E33" s="37" t="s">
        <v>301</v>
      </c>
      <c r="F33" s="65" t="n">
        <v>0</v>
      </c>
      <c r="G33" s="38" t="n">
        <v>0</v>
      </c>
      <c r="H33" s="66" t="n">
        <v>35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6" t="n">
        <v>35</v>
      </c>
      <c r="X33" s="36" t="n">
        <v>1</v>
      </c>
    </row>
    <row r="34" customFormat="false" ht="12.3" hidden="false" customHeight="false" outlineLevel="0" collapsed="false">
      <c r="A34" s="36" t="n">
        <v>11</v>
      </c>
      <c r="B34" s="44" t="s">
        <v>302</v>
      </c>
      <c r="C34" s="43" t="n">
        <v>2000</v>
      </c>
      <c r="D34" s="43" t="s">
        <v>249</v>
      </c>
      <c r="E34" s="44" t="s">
        <v>303</v>
      </c>
      <c r="F34" s="65" t="n">
        <v>0</v>
      </c>
      <c r="G34" s="38" t="n">
        <v>0</v>
      </c>
      <c r="H34" s="66" t="n">
        <v>0</v>
      </c>
      <c r="I34" s="38" t="n">
        <v>34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6" t="n">
        <v>34</v>
      </c>
      <c r="X34" s="36" t="n">
        <v>1</v>
      </c>
    </row>
    <row r="35" customFormat="false" ht="12.3" hidden="false" customHeight="false" outlineLevel="0" collapsed="false">
      <c r="A35" s="36" t="n">
        <v>12</v>
      </c>
      <c r="B35" s="44" t="s">
        <v>317</v>
      </c>
      <c r="C35" s="43" t="n">
        <v>1995</v>
      </c>
      <c r="D35" s="43" t="s">
        <v>249</v>
      </c>
      <c r="E35" s="44" t="s">
        <v>318</v>
      </c>
      <c r="F35" s="65" t="n">
        <v>0</v>
      </c>
      <c r="G35" s="38" t="n">
        <v>0</v>
      </c>
      <c r="H35" s="66" t="n">
        <v>0</v>
      </c>
      <c r="I35" s="38" t="n">
        <v>31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6" t="n">
        <v>31</v>
      </c>
      <c r="X35" s="36" t="n">
        <v>1</v>
      </c>
    </row>
    <row r="36" customFormat="false" ht="12.3" hidden="false" customHeight="false" outlineLevel="0" collapsed="false">
      <c r="A36" s="36" t="n">
        <v>13</v>
      </c>
      <c r="B36" s="37" t="s">
        <v>349</v>
      </c>
      <c r="C36" s="36" t="n">
        <v>1991</v>
      </c>
      <c r="D36" s="36" t="s">
        <v>249</v>
      </c>
      <c r="E36" s="37" t="s">
        <v>250</v>
      </c>
      <c r="F36" s="65" t="n">
        <v>29</v>
      </c>
      <c r="G36" s="38" t="n">
        <v>0</v>
      </c>
      <c r="H36" s="66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6" t="n">
        <v>29</v>
      </c>
      <c r="X36" s="36" t="n">
        <v>1</v>
      </c>
    </row>
    <row r="37" customFormat="false" ht="12.3" hidden="false" customHeight="false" outlineLevel="0" collapsed="false">
      <c r="A37" s="36" t="n">
        <v>14</v>
      </c>
      <c r="B37" s="37" t="s">
        <v>396</v>
      </c>
      <c r="C37" s="36" t="n">
        <v>1993</v>
      </c>
      <c r="D37" s="36" t="s">
        <v>249</v>
      </c>
      <c r="E37" s="37" t="s">
        <v>261</v>
      </c>
      <c r="F37" s="38" t="n">
        <v>0</v>
      </c>
      <c r="G37" s="38" t="n">
        <v>27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6" t="n">
        <v>27</v>
      </c>
      <c r="X37" s="36" t="n">
        <v>1</v>
      </c>
    </row>
    <row r="38" customFormat="false" ht="12.3" hidden="false" customHeight="false" outlineLevel="0" collapsed="false">
      <c r="A38" s="36" t="n">
        <v>15</v>
      </c>
      <c r="B38" s="67" t="s">
        <v>397</v>
      </c>
      <c r="C38" s="41" t="n">
        <v>1995</v>
      </c>
      <c r="D38" s="41" t="s">
        <v>249</v>
      </c>
      <c r="E38" s="37" t="s">
        <v>398</v>
      </c>
      <c r="F38" s="38" t="n">
        <v>0</v>
      </c>
      <c r="G38" s="38" t="n">
        <v>0</v>
      </c>
      <c r="H38" s="38" t="n">
        <v>27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6" t="n">
        <v>27</v>
      </c>
      <c r="X38" s="36" t="n">
        <v>1</v>
      </c>
    </row>
    <row r="39" customFormat="false" ht="12.3" hidden="false" customHeight="false" outlineLevel="0" collapsed="false">
      <c r="A39" s="36" t="n">
        <v>16</v>
      </c>
      <c r="B39" s="37" t="s">
        <v>404</v>
      </c>
      <c r="C39" s="36" t="n">
        <v>1989</v>
      </c>
      <c r="D39" s="36" t="s">
        <v>249</v>
      </c>
      <c r="E39" s="37" t="s">
        <v>405</v>
      </c>
      <c r="F39" s="38" t="n">
        <v>0</v>
      </c>
      <c r="G39" s="38" t="n">
        <v>26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6" t="n">
        <v>26</v>
      </c>
      <c r="X39" s="36" t="n">
        <v>1</v>
      </c>
    </row>
    <row r="40" customFormat="false" ht="12.3" hidden="false" customHeight="false" outlineLevel="0" collapsed="false">
      <c r="A40" s="36" t="n">
        <v>17</v>
      </c>
      <c r="B40" s="37" t="s">
        <v>407</v>
      </c>
      <c r="C40" s="36" t="n">
        <v>1994</v>
      </c>
      <c r="D40" s="36" t="s">
        <v>249</v>
      </c>
      <c r="E40" s="37" t="s">
        <v>408</v>
      </c>
      <c r="F40" s="38" t="n">
        <v>26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6" t="n">
        <v>26</v>
      </c>
      <c r="X40" s="36" t="n">
        <v>1</v>
      </c>
    </row>
    <row r="41" customFormat="false" ht="12.3" hidden="false" customHeight="false" outlineLevel="0" collapsed="false">
      <c r="A41" s="36" t="n">
        <v>18</v>
      </c>
      <c r="B41" s="67" t="s">
        <v>412</v>
      </c>
      <c r="C41" s="41" t="n">
        <v>1998</v>
      </c>
      <c r="D41" s="41" t="s">
        <v>249</v>
      </c>
      <c r="E41" s="37" t="s">
        <v>323</v>
      </c>
      <c r="F41" s="38" t="n">
        <v>0</v>
      </c>
      <c r="G41" s="38" t="n">
        <v>0</v>
      </c>
      <c r="H41" s="38" t="n">
        <v>26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6" t="n">
        <v>26</v>
      </c>
      <c r="X41" s="36" t="n">
        <v>1</v>
      </c>
    </row>
    <row r="42" customFormat="false" ht="12.3" hidden="false" customHeight="false" outlineLevel="0" collapsed="false">
      <c r="A42" s="36" t="n">
        <v>19</v>
      </c>
      <c r="B42" s="37" t="s">
        <v>417</v>
      </c>
      <c r="C42" s="36" t="n">
        <v>1995</v>
      </c>
      <c r="D42" s="36" t="s">
        <v>249</v>
      </c>
      <c r="E42" s="37" t="s">
        <v>418</v>
      </c>
      <c r="F42" s="38" t="n">
        <v>25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6" t="n">
        <v>25</v>
      </c>
      <c r="X42" s="36" t="n">
        <v>1</v>
      </c>
    </row>
    <row r="43" customFormat="false" ht="12.3" hidden="false" customHeight="false" outlineLevel="0" collapsed="false">
      <c r="A43" s="36"/>
      <c r="B43" s="37"/>
      <c r="C43" s="36"/>
      <c r="D43" s="36"/>
      <c r="E43" s="37"/>
      <c r="F43" s="65"/>
      <c r="G43" s="38"/>
      <c r="H43" s="66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6"/>
      <c r="X43" s="36"/>
    </row>
    <row r="44" customFormat="false" ht="12.3" hidden="false" customHeight="false" outlineLevel="0" collapsed="false">
      <c r="A44" s="36"/>
      <c r="B44" s="64" t="s">
        <v>237</v>
      </c>
      <c r="C44" s="36"/>
      <c r="D44" s="36"/>
      <c r="E44" s="37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6"/>
      <c r="X44" s="36"/>
    </row>
    <row r="45" customFormat="false" ht="12.3" hidden="false" customHeight="false" outlineLevel="0" collapsed="false">
      <c r="A45" s="36" t="s">
        <v>2</v>
      </c>
      <c r="B45" s="37" t="s">
        <v>218</v>
      </c>
      <c r="C45" s="36" t="s">
        <v>219</v>
      </c>
      <c r="D45" s="36" t="s">
        <v>220</v>
      </c>
      <c r="E45" s="37" t="s">
        <v>4</v>
      </c>
      <c r="F45" s="38" t="s">
        <v>501</v>
      </c>
      <c r="G45" s="38" t="s">
        <v>502</v>
      </c>
      <c r="H45" s="38" t="s">
        <v>503</v>
      </c>
      <c r="I45" s="38" t="s">
        <v>504</v>
      </c>
      <c r="J45" s="38" t="s">
        <v>505</v>
      </c>
      <c r="K45" s="38" t="s">
        <v>506</v>
      </c>
      <c r="L45" s="38" t="s">
        <v>507</v>
      </c>
      <c r="M45" s="38" t="s">
        <v>508</v>
      </c>
      <c r="N45" s="38" t="s">
        <v>509</v>
      </c>
      <c r="O45" s="38" t="s">
        <v>510</v>
      </c>
      <c r="P45" s="38" t="s">
        <v>511</v>
      </c>
      <c r="Q45" s="38" t="s">
        <v>512</v>
      </c>
      <c r="R45" s="38" t="s">
        <v>513</v>
      </c>
      <c r="S45" s="38" t="s">
        <v>514</v>
      </c>
      <c r="T45" s="38" t="s">
        <v>515</v>
      </c>
      <c r="U45" s="38" t="s">
        <v>516</v>
      </c>
      <c r="V45" s="38" t="s">
        <v>517</v>
      </c>
      <c r="W45" s="38" t="s">
        <v>221</v>
      </c>
      <c r="X45" s="38" t="s">
        <v>222</v>
      </c>
    </row>
    <row r="46" customFormat="false" ht="12.3" hidden="false" customHeight="false" outlineLevel="0" collapsed="false">
      <c r="A46" s="36" t="n">
        <v>1</v>
      </c>
      <c r="B46" s="37" t="s">
        <v>236</v>
      </c>
      <c r="C46" s="36" t="n">
        <v>1984</v>
      </c>
      <c r="D46" s="36" t="s">
        <v>237</v>
      </c>
      <c r="E46" s="37" t="s">
        <v>238</v>
      </c>
      <c r="F46" s="38" t="n">
        <v>0</v>
      </c>
      <c r="G46" s="38" t="n">
        <v>28</v>
      </c>
      <c r="H46" s="38" t="n">
        <v>26</v>
      </c>
      <c r="I46" s="38" t="n">
        <v>33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6" t="n">
        <v>87</v>
      </c>
      <c r="X46" s="36" t="n">
        <v>3</v>
      </c>
    </row>
    <row r="47" customFormat="false" ht="12.3" hidden="false" customHeight="false" outlineLevel="0" collapsed="false">
      <c r="A47" s="36" t="n">
        <v>2</v>
      </c>
      <c r="B47" s="67" t="s">
        <v>259</v>
      </c>
      <c r="C47" s="41" t="n">
        <v>1988</v>
      </c>
      <c r="D47" s="41" t="s">
        <v>237</v>
      </c>
      <c r="E47" s="37" t="s">
        <v>238</v>
      </c>
      <c r="F47" s="38" t="n">
        <v>0</v>
      </c>
      <c r="G47" s="38" t="n">
        <v>0</v>
      </c>
      <c r="H47" s="38" t="n">
        <v>28</v>
      </c>
      <c r="I47" s="38" t="n">
        <v>31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6" t="n">
        <v>59</v>
      </c>
      <c r="X47" s="36" t="n">
        <v>2</v>
      </c>
    </row>
    <row r="48" customFormat="false" ht="12.3" hidden="false" customHeight="false" outlineLevel="0" collapsed="false">
      <c r="A48" s="36" t="n">
        <v>3</v>
      </c>
      <c r="B48" s="37" t="s">
        <v>295</v>
      </c>
      <c r="C48" s="36" t="n">
        <v>1988</v>
      </c>
      <c r="D48" s="36" t="s">
        <v>237</v>
      </c>
      <c r="E48" s="37" t="s">
        <v>261</v>
      </c>
      <c r="F48" s="65" t="n">
        <v>0</v>
      </c>
      <c r="G48" s="38" t="n">
        <v>36</v>
      </c>
      <c r="H48" s="66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6" t="n">
        <v>36</v>
      </c>
      <c r="X48" s="36" t="n">
        <v>1</v>
      </c>
    </row>
    <row r="49" customFormat="false" ht="12.3" hidden="false" customHeight="false" outlineLevel="0" collapsed="false">
      <c r="A49" s="36" t="n">
        <v>4</v>
      </c>
      <c r="B49" s="67" t="s">
        <v>304</v>
      </c>
      <c r="C49" s="41" t="n">
        <v>1988</v>
      </c>
      <c r="D49" s="41" t="s">
        <v>237</v>
      </c>
      <c r="E49" s="37" t="s">
        <v>305</v>
      </c>
      <c r="F49" s="65" t="n">
        <v>0</v>
      </c>
      <c r="G49" s="38" t="n">
        <v>0</v>
      </c>
      <c r="H49" s="66" t="n">
        <v>34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6" t="n">
        <v>34</v>
      </c>
      <c r="X49" s="36" t="n">
        <v>1</v>
      </c>
    </row>
    <row r="50" customFormat="false" ht="12.3" hidden="false" customHeight="false" outlineLevel="0" collapsed="false">
      <c r="A50" s="36" t="n">
        <v>5</v>
      </c>
      <c r="B50" s="37" t="s">
        <v>308</v>
      </c>
      <c r="C50" s="36" t="n">
        <v>1988</v>
      </c>
      <c r="D50" s="36" t="s">
        <v>237</v>
      </c>
      <c r="E50" s="37" t="s">
        <v>309</v>
      </c>
      <c r="F50" s="65" t="n">
        <v>0</v>
      </c>
      <c r="G50" s="38" t="n">
        <v>33</v>
      </c>
      <c r="H50" s="66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6" t="n">
        <v>33</v>
      </c>
      <c r="X50" s="36" t="n">
        <v>1</v>
      </c>
    </row>
    <row r="51" customFormat="false" ht="12.3" hidden="false" customHeight="false" outlineLevel="0" collapsed="false">
      <c r="A51" s="36" t="n">
        <v>6</v>
      </c>
      <c r="B51" s="44" t="s">
        <v>337</v>
      </c>
      <c r="C51" s="43" t="n">
        <v>1984</v>
      </c>
      <c r="D51" s="43" t="s">
        <v>237</v>
      </c>
      <c r="E51" s="44" t="s">
        <v>338</v>
      </c>
      <c r="F51" s="65" t="n">
        <v>0</v>
      </c>
      <c r="G51" s="38" t="n">
        <v>0</v>
      </c>
      <c r="H51" s="66" t="n">
        <v>0</v>
      </c>
      <c r="I51" s="38" t="n">
        <v>3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6" t="n">
        <v>30</v>
      </c>
      <c r="X51" s="36" t="n">
        <v>1</v>
      </c>
    </row>
    <row r="52" customFormat="false" ht="12.3" hidden="false" customHeight="false" outlineLevel="0" collapsed="false">
      <c r="A52" s="36" t="n">
        <v>7</v>
      </c>
      <c r="B52" s="67" t="s">
        <v>358</v>
      </c>
      <c r="C52" s="41" t="n">
        <v>1985</v>
      </c>
      <c r="D52" s="41" t="s">
        <v>237</v>
      </c>
      <c r="E52" s="37" t="s">
        <v>288</v>
      </c>
      <c r="F52" s="65" t="n">
        <v>0</v>
      </c>
      <c r="G52" s="38" t="n">
        <v>0</v>
      </c>
      <c r="H52" s="66" t="n">
        <v>29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6" t="n">
        <v>29</v>
      </c>
      <c r="X52" s="36" t="n">
        <v>1</v>
      </c>
    </row>
    <row r="53" customFormat="false" ht="12.3" hidden="false" customHeight="false" outlineLevel="0" collapsed="false">
      <c r="A53" s="36" t="n">
        <v>8</v>
      </c>
      <c r="B53" s="67" t="s">
        <v>382</v>
      </c>
      <c r="C53" s="41" t="n">
        <v>1986</v>
      </c>
      <c r="D53" s="41" t="s">
        <v>237</v>
      </c>
      <c r="E53" s="37" t="s">
        <v>383</v>
      </c>
      <c r="F53" s="38" t="n">
        <v>0</v>
      </c>
      <c r="G53" s="38" t="n">
        <v>0</v>
      </c>
      <c r="H53" s="38" t="n">
        <v>27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6" t="n">
        <v>27</v>
      </c>
      <c r="X53" s="36" t="n">
        <v>1</v>
      </c>
    </row>
    <row r="54" customFormat="false" ht="12.3" hidden="false" customHeight="false" outlineLevel="0" collapsed="false">
      <c r="A54" s="36" t="n">
        <v>9</v>
      </c>
      <c r="B54" s="37" t="s">
        <v>388</v>
      </c>
      <c r="C54" s="36" t="n">
        <v>1984</v>
      </c>
      <c r="D54" s="36" t="s">
        <v>237</v>
      </c>
      <c r="E54" s="37" t="s">
        <v>261</v>
      </c>
      <c r="F54" s="38" t="n">
        <v>0</v>
      </c>
      <c r="G54" s="38" t="n">
        <v>27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6" t="n">
        <v>27</v>
      </c>
      <c r="X54" s="36" t="n">
        <v>1</v>
      </c>
    </row>
    <row r="55" customFormat="false" ht="12.3" hidden="false" customHeight="false" outlineLevel="0" collapsed="false">
      <c r="A55" s="36" t="n">
        <v>10</v>
      </c>
      <c r="B55" s="37" t="s">
        <v>409</v>
      </c>
      <c r="C55" s="36" t="n">
        <v>1985</v>
      </c>
      <c r="D55" s="36" t="s">
        <v>237</v>
      </c>
      <c r="E55" s="37" t="s">
        <v>261</v>
      </c>
      <c r="F55" s="38" t="n">
        <v>0</v>
      </c>
      <c r="G55" s="38" t="n">
        <v>26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6" t="n">
        <v>26</v>
      </c>
      <c r="X55" s="36" t="n">
        <v>1</v>
      </c>
    </row>
    <row r="56" customFormat="false" ht="12.3" hidden="false" customHeight="false" outlineLevel="0" collapsed="false">
      <c r="A56" s="36" t="n">
        <v>11</v>
      </c>
      <c r="B56" s="37" t="s">
        <v>421</v>
      </c>
      <c r="C56" s="36" t="n">
        <v>1988</v>
      </c>
      <c r="D56" s="36" t="s">
        <v>237</v>
      </c>
      <c r="E56" s="37" t="s">
        <v>261</v>
      </c>
      <c r="F56" s="38" t="n">
        <v>0</v>
      </c>
      <c r="G56" s="38" t="n">
        <v>25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6" t="n">
        <v>25</v>
      </c>
      <c r="X56" s="36" t="n">
        <v>1</v>
      </c>
    </row>
    <row r="57" customFormat="false" ht="12.3" hidden="false" customHeight="false" outlineLevel="0" collapsed="false">
      <c r="A57" s="36" t="n">
        <v>12</v>
      </c>
      <c r="B57" s="67" t="s">
        <v>425</v>
      </c>
      <c r="C57" s="41" t="n">
        <v>1986</v>
      </c>
      <c r="D57" s="41" t="s">
        <v>237</v>
      </c>
      <c r="E57" s="37" t="s">
        <v>426</v>
      </c>
      <c r="F57" s="38" t="n">
        <v>0</v>
      </c>
      <c r="G57" s="38" t="n">
        <v>0</v>
      </c>
      <c r="H57" s="38" t="n">
        <v>25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6" t="n">
        <v>25</v>
      </c>
      <c r="X57" s="36" t="n">
        <v>1</v>
      </c>
    </row>
    <row r="58" customFormat="false" ht="12.3" hidden="false" customHeight="false" outlineLevel="0" collapsed="false">
      <c r="A58" s="36" t="n">
        <v>13</v>
      </c>
      <c r="B58" s="67" t="s">
        <v>438</v>
      </c>
      <c r="C58" s="41" t="n">
        <v>1987</v>
      </c>
      <c r="D58" s="41" t="s">
        <v>237</v>
      </c>
      <c r="E58" s="37" t="s">
        <v>277</v>
      </c>
      <c r="F58" s="38" t="n">
        <v>0</v>
      </c>
      <c r="G58" s="38" t="n">
        <v>0</v>
      </c>
      <c r="H58" s="38" t="n">
        <v>24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6" t="n">
        <v>24</v>
      </c>
      <c r="X58" s="36" t="n">
        <v>1</v>
      </c>
    </row>
    <row r="59" customFormat="false" ht="12.3" hidden="false" customHeight="false" outlineLevel="0" collapsed="false">
      <c r="A59" s="36"/>
      <c r="B59" s="67"/>
      <c r="C59" s="41"/>
      <c r="D59" s="41"/>
      <c r="E59" s="37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6"/>
      <c r="X59" s="36"/>
    </row>
    <row r="60" customFormat="false" ht="12.3" hidden="false" customHeight="false" outlineLevel="0" collapsed="false">
      <c r="A60" s="36"/>
      <c r="B60" s="64" t="s">
        <v>224</v>
      </c>
      <c r="C60" s="36"/>
      <c r="D60" s="36"/>
      <c r="E60" s="37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6"/>
      <c r="X60" s="36"/>
    </row>
    <row r="61" customFormat="false" ht="12.3" hidden="false" customHeight="false" outlineLevel="0" collapsed="false">
      <c r="A61" s="36" t="s">
        <v>2</v>
      </c>
      <c r="B61" s="37" t="s">
        <v>218</v>
      </c>
      <c r="C61" s="36" t="s">
        <v>219</v>
      </c>
      <c r="D61" s="36" t="s">
        <v>220</v>
      </c>
      <c r="E61" s="37" t="s">
        <v>4</v>
      </c>
      <c r="F61" s="38" t="s">
        <v>501</v>
      </c>
      <c r="G61" s="38" t="s">
        <v>502</v>
      </c>
      <c r="H61" s="38" t="s">
        <v>503</v>
      </c>
      <c r="I61" s="38" t="s">
        <v>504</v>
      </c>
      <c r="J61" s="38" t="s">
        <v>505</v>
      </c>
      <c r="K61" s="38" t="s">
        <v>506</v>
      </c>
      <c r="L61" s="38" t="s">
        <v>507</v>
      </c>
      <c r="M61" s="38" t="s">
        <v>508</v>
      </c>
      <c r="N61" s="38" t="s">
        <v>509</v>
      </c>
      <c r="O61" s="38" t="s">
        <v>510</v>
      </c>
      <c r="P61" s="38" t="s">
        <v>511</v>
      </c>
      <c r="Q61" s="38" t="s">
        <v>512</v>
      </c>
      <c r="R61" s="38" t="s">
        <v>513</v>
      </c>
      <c r="S61" s="38" t="s">
        <v>514</v>
      </c>
      <c r="T61" s="38" t="s">
        <v>515</v>
      </c>
      <c r="U61" s="38" t="s">
        <v>516</v>
      </c>
      <c r="V61" s="38" t="s">
        <v>517</v>
      </c>
      <c r="W61" s="38" t="s">
        <v>221</v>
      </c>
      <c r="X61" s="38" t="s">
        <v>222</v>
      </c>
    </row>
    <row r="62" customFormat="false" ht="12.3" hidden="false" customHeight="false" outlineLevel="0" collapsed="false">
      <c r="A62" s="36" t="n">
        <v>1</v>
      </c>
      <c r="B62" s="37" t="s">
        <v>223</v>
      </c>
      <c r="C62" s="36" t="n">
        <v>1981</v>
      </c>
      <c r="D62" s="36" t="s">
        <v>224</v>
      </c>
      <c r="E62" s="37" t="s">
        <v>225</v>
      </c>
      <c r="F62" s="38" t="n">
        <v>26</v>
      </c>
      <c r="G62" s="38" t="n">
        <v>26</v>
      </c>
      <c r="H62" s="38" t="n">
        <v>23</v>
      </c>
      <c r="I62" s="38" t="n">
        <v>28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6" t="n">
        <v>103</v>
      </c>
      <c r="X62" s="36" t="n">
        <v>4</v>
      </c>
    </row>
    <row r="63" customFormat="false" ht="12.3" hidden="false" customHeight="false" outlineLevel="0" collapsed="false">
      <c r="A63" s="36" t="n">
        <v>2</v>
      </c>
      <c r="B63" s="37" t="s">
        <v>229</v>
      </c>
      <c r="C63" s="36" t="n">
        <v>1979</v>
      </c>
      <c r="D63" s="36" t="s">
        <v>224</v>
      </c>
      <c r="E63" s="37" t="s">
        <v>225</v>
      </c>
      <c r="F63" s="38" t="n">
        <v>33</v>
      </c>
      <c r="G63" s="38" t="n">
        <v>35</v>
      </c>
      <c r="H63" s="38" t="n">
        <v>31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6" t="n">
        <v>99</v>
      </c>
      <c r="X63" s="36" t="n">
        <v>3</v>
      </c>
    </row>
    <row r="64" customFormat="false" ht="12.3" hidden="false" customHeight="false" outlineLevel="0" collapsed="false">
      <c r="A64" s="36" t="n">
        <v>3</v>
      </c>
      <c r="B64" s="37" t="s">
        <v>239</v>
      </c>
      <c r="C64" s="36" t="n">
        <v>1981</v>
      </c>
      <c r="D64" s="36" t="s">
        <v>224</v>
      </c>
      <c r="E64" s="37" t="s">
        <v>238</v>
      </c>
      <c r="F64" s="38" t="n">
        <v>0</v>
      </c>
      <c r="G64" s="38" t="n">
        <v>29</v>
      </c>
      <c r="H64" s="38" t="n">
        <v>27</v>
      </c>
      <c r="I64" s="38" t="n">
        <v>3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6" t="n">
        <v>86</v>
      </c>
      <c r="X64" s="36" t="n">
        <v>3</v>
      </c>
    </row>
    <row r="65" customFormat="false" ht="12.3" hidden="false" customHeight="false" outlineLevel="0" collapsed="false">
      <c r="A65" s="36" t="n">
        <v>4</v>
      </c>
      <c r="B65" s="67" t="s">
        <v>267</v>
      </c>
      <c r="C65" s="41" t="n">
        <v>1983</v>
      </c>
      <c r="D65" s="41" t="s">
        <v>224</v>
      </c>
      <c r="E65" s="37" t="s">
        <v>231</v>
      </c>
      <c r="F65" s="38" t="n">
        <v>0</v>
      </c>
      <c r="G65" s="38" t="n">
        <v>0</v>
      </c>
      <c r="H65" s="38" t="n">
        <v>25</v>
      </c>
      <c r="I65" s="38" t="n">
        <v>29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6" t="n">
        <v>54</v>
      </c>
      <c r="X65" s="36" t="n">
        <v>2</v>
      </c>
    </row>
    <row r="66" customFormat="false" ht="12.3" hidden="false" customHeight="false" outlineLevel="0" collapsed="false">
      <c r="A66" s="36" t="n">
        <v>5</v>
      </c>
      <c r="B66" s="44" t="s">
        <v>273</v>
      </c>
      <c r="C66" s="43" t="n">
        <v>1979</v>
      </c>
      <c r="D66" s="43" t="s">
        <v>224</v>
      </c>
      <c r="E66" s="44" t="s">
        <v>274</v>
      </c>
      <c r="F66" s="38" t="n">
        <v>0</v>
      </c>
      <c r="G66" s="38" t="n">
        <v>0</v>
      </c>
      <c r="H66" s="38" t="n">
        <v>0</v>
      </c>
      <c r="I66" s="38" t="n">
        <v>41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6" t="n">
        <v>41</v>
      </c>
      <c r="X66" s="36" t="n">
        <v>1</v>
      </c>
    </row>
    <row r="67" customFormat="false" ht="12.3" hidden="false" customHeight="false" outlineLevel="0" collapsed="false">
      <c r="A67" s="36" t="n">
        <v>6</v>
      </c>
      <c r="B67" s="67" t="s">
        <v>284</v>
      </c>
      <c r="C67" s="41" t="n">
        <v>1981</v>
      </c>
      <c r="D67" s="41" t="s">
        <v>224</v>
      </c>
      <c r="E67" s="37" t="s">
        <v>285</v>
      </c>
      <c r="F67" s="38" t="n">
        <v>0</v>
      </c>
      <c r="G67" s="38" t="n">
        <v>0</v>
      </c>
      <c r="H67" s="38" t="n">
        <v>39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6" t="n">
        <v>39</v>
      </c>
      <c r="X67" s="36" t="n">
        <v>1</v>
      </c>
    </row>
    <row r="68" customFormat="false" ht="12.3" hidden="false" customHeight="false" outlineLevel="0" collapsed="false">
      <c r="A68" s="36" t="n">
        <v>7</v>
      </c>
      <c r="B68" s="67" t="s">
        <v>292</v>
      </c>
      <c r="C68" s="41" t="n">
        <v>1980</v>
      </c>
      <c r="D68" s="41" t="s">
        <v>224</v>
      </c>
      <c r="E68" s="37" t="s">
        <v>265</v>
      </c>
      <c r="F68" s="65" t="n">
        <v>0</v>
      </c>
      <c r="G68" s="38" t="n">
        <v>0</v>
      </c>
      <c r="H68" s="66" t="n">
        <v>36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6" t="n">
        <v>36</v>
      </c>
      <c r="X68" s="36" t="n">
        <v>1</v>
      </c>
    </row>
    <row r="69" customFormat="false" ht="12.3" hidden="false" customHeight="false" outlineLevel="0" collapsed="false">
      <c r="A69" s="36" t="n">
        <v>8</v>
      </c>
      <c r="B69" s="44" t="s">
        <v>315</v>
      </c>
      <c r="C69" s="43" t="n">
        <v>1981</v>
      </c>
      <c r="D69" s="43" t="s">
        <v>224</v>
      </c>
      <c r="E69" s="44" t="s">
        <v>316</v>
      </c>
      <c r="F69" s="65" t="n">
        <v>0</v>
      </c>
      <c r="G69" s="38" t="n">
        <v>0</v>
      </c>
      <c r="H69" s="66" t="n">
        <v>0</v>
      </c>
      <c r="I69" s="38" t="n">
        <v>31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6" t="n">
        <v>31</v>
      </c>
      <c r="X69" s="36" t="n">
        <v>1</v>
      </c>
    </row>
    <row r="70" customFormat="false" ht="12.3" hidden="false" customHeight="false" outlineLevel="0" collapsed="false">
      <c r="A70" s="36" t="n">
        <v>9</v>
      </c>
      <c r="B70" s="37" t="s">
        <v>354</v>
      </c>
      <c r="C70" s="36" t="n">
        <v>1983</v>
      </c>
      <c r="D70" s="36" t="s">
        <v>224</v>
      </c>
      <c r="E70" s="37" t="s">
        <v>297</v>
      </c>
      <c r="F70" s="65" t="n">
        <v>29</v>
      </c>
      <c r="G70" s="38" t="n">
        <v>0</v>
      </c>
      <c r="H70" s="66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6" t="n">
        <v>29</v>
      </c>
      <c r="X70" s="36" t="n">
        <v>1</v>
      </c>
    </row>
    <row r="71" customFormat="false" ht="12.3" hidden="false" customHeight="false" outlineLevel="0" collapsed="false">
      <c r="A71" s="36" t="n">
        <v>10</v>
      </c>
      <c r="B71" s="37" t="s">
        <v>363</v>
      </c>
      <c r="C71" s="36" t="n">
        <v>1981</v>
      </c>
      <c r="D71" s="36" t="s">
        <v>224</v>
      </c>
      <c r="E71" s="37" t="s">
        <v>288</v>
      </c>
      <c r="F71" s="38" t="n">
        <v>28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6" t="n">
        <v>28</v>
      </c>
      <c r="X71" s="36" t="n">
        <v>1</v>
      </c>
    </row>
    <row r="72" customFormat="false" ht="12.3" hidden="false" customHeight="false" outlineLevel="0" collapsed="false">
      <c r="A72" s="36" t="n">
        <v>11</v>
      </c>
      <c r="B72" s="37" t="s">
        <v>373</v>
      </c>
      <c r="C72" s="36" t="n">
        <v>1981</v>
      </c>
      <c r="D72" s="36" t="s">
        <v>224</v>
      </c>
      <c r="E72" s="37" t="s">
        <v>261</v>
      </c>
      <c r="F72" s="38" t="n">
        <v>0</v>
      </c>
      <c r="G72" s="38" t="n">
        <v>28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6" t="n">
        <v>28</v>
      </c>
      <c r="X72" s="36" t="n">
        <v>1</v>
      </c>
    </row>
    <row r="73" customFormat="false" ht="12.3" hidden="false" customHeight="false" outlineLevel="0" collapsed="false">
      <c r="A73" s="36" t="n">
        <v>12</v>
      </c>
      <c r="B73" s="37" t="s">
        <v>390</v>
      </c>
      <c r="C73" s="36" t="n">
        <v>1982</v>
      </c>
      <c r="D73" s="36" t="s">
        <v>224</v>
      </c>
      <c r="E73" s="37" t="s">
        <v>288</v>
      </c>
      <c r="F73" s="38" t="n">
        <v>27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6" t="n">
        <v>27</v>
      </c>
      <c r="X73" s="36" t="n">
        <v>1</v>
      </c>
    </row>
    <row r="74" customFormat="false" ht="12.3" hidden="false" customHeight="false" outlineLevel="0" collapsed="false">
      <c r="A74" s="36" t="n">
        <v>13</v>
      </c>
      <c r="B74" s="37" t="s">
        <v>392</v>
      </c>
      <c r="C74" s="36" t="n">
        <v>1979</v>
      </c>
      <c r="D74" s="36" t="s">
        <v>224</v>
      </c>
      <c r="E74" s="37" t="s">
        <v>393</v>
      </c>
      <c r="F74" s="38" t="n">
        <v>0</v>
      </c>
      <c r="G74" s="38" t="n">
        <v>27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6" t="n">
        <v>27</v>
      </c>
      <c r="X74" s="36" t="n">
        <v>1</v>
      </c>
    </row>
    <row r="75" customFormat="false" ht="12.3" hidden="false" customHeight="false" outlineLevel="0" collapsed="false">
      <c r="A75" s="36" t="n">
        <v>14</v>
      </c>
      <c r="B75" s="44" t="s">
        <v>395</v>
      </c>
      <c r="C75" s="43" t="n">
        <v>1979</v>
      </c>
      <c r="D75" s="43" t="s">
        <v>224</v>
      </c>
      <c r="E75" s="44" t="s">
        <v>316</v>
      </c>
      <c r="F75" s="38" t="n">
        <v>0</v>
      </c>
      <c r="G75" s="38" t="n">
        <v>0</v>
      </c>
      <c r="H75" s="38" t="n">
        <v>0</v>
      </c>
      <c r="I75" s="38" t="n">
        <v>27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6" t="n">
        <v>27</v>
      </c>
      <c r="X75" s="36" t="n">
        <v>1</v>
      </c>
    </row>
    <row r="76" customFormat="false" ht="12.3" hidden="false" customHeight="false" outlineLevel="0" collapsed="false">
      <c r="A76" s="36" t="n">
        <v>15</v>
      </c>
      <c r="B76" s="67" t="s">
        <v>406</v>
      </c>
      <c r="C76" s="41" t="n">
        <v>1979</v>
      </c>
      <c r="D76" s="41" t="s">
        <v>224</v>
      </c>
      <c r="E76" s="37" t="s">
        <v>385</v>
      </c>
      <c r="F76" s="38" t="n">
        <v>0</v>
      </c>
      <c r="G76" s="38" t="n">
        <v>0</v>
      </c>
      <c r="H76" s="38" t="n">
        <v>26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6" t="n">
        <v>26</v>
      </c>
      <c r="X76" s="36" t="n">
        <v>1</v>
      </c>
    </row>
    <row r="77" customFormat="false" ht="12.3" hidden="false" customHeight="false" outlineLevel="0" collapsed="false">
      <c r="A77" s="36" t="n">
        <v>16</v>
      </c>
      <c r="B77" s="37" t="s">
        <v>420</v>
      </c>
      <c r="C77" s="36" t="n">
        <v>1980</v>
      </c>
      <c r="D77" s="36" t="s">
        <v>224</v>
      </c>
      <c r="E77" s="37" t="s">
        <v>261</v>
      </c>
      <c r="F77" s="38" t="n">
        <v>0</v>
      </c>
      <c r="G77" s="38" t="n">
        <v>25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6" t="n">
        <v>25</v>
      </c>
      <c r="X77" s="36" t="n">
        <v>1</v>
      </c>
    </row>
    <row r="78" customFormat="false" ht="12.3" hidden="false" customHeight="false" outlineLevel="0" collapsed="false">
      <c r="A78" s="36" t="n">
        <v>17</v>
      </c>
      <c r="B78" s="67" t="s">
        <v>435</v>
      </c>
      <c r="C78" s="41" t="n">
        <v>1981</v>
      </c>
      <c r="D78" s="41" t="s">
        <v>224</v>
      </c>
      <c r="E78" s="37" t="s">
        <v>265</v>
      </c>
      <c r="F78" s="38" t="n">
        <v>0</v>
      </c>
      <c r="G78" s="38" t="n">
        <v>0</v>
      </c>
      <c r="H78" s="38" t="n">
        <v>24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6" t="n">
        <v>24</v>
      </c>
      <c r="X78" s="36" t="n">
        <v>1</v>
      </c>
    </row>
    <row r="79" customFormat="false" ht="12.3" hidden="false" customHeight="false" outlineLevel="0" collapsed="false">
      <c r="A79" s="36" t="n">
        <v>18</v>
      </c>
      <c r="B79" s="37" t="s">
        <v>436</v>
      </c>
      <c r="C79" s="36" t="n">
        <v>1983</v>
      </c>
      <c r="D79" s="36" t="s">
        <v>224</v>
      </c>
      <c r="E79" s="37" t="s">
        <v>245</v>
      </c>
      <c r="F79" s="38" t="n">
        <v>0</v>
      </c>
      <c r="G79" s="38" t="n">
        <v>24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6" t="n">
        <v>24</v>
      </c>
      <c r="X79" s="36" t="n">
        <v>1</v>
      </c>
    </row>
    <row r="80" customFormat="false" ht="12.3" hidden="false" customHeight="false" outlineLevel="0" collapsed="false">
      <c r="A80" s="36" t="n">
        <v>19</v>
      </c>
      <c r="B80" s="37" t="s">
        <v>446</v>
      </c>
      <c r="C80" s="36" t="n">
        <v>1981</v>
      </c>
      <c r="D80" s="36" t="s">
        <v>224</v>
      </c>
      <c r="E80" s="37" t="s">
        <v>261</v>
      </c>
      <c r="F80" s="38" t="n">
        <v>0</v>
      </c>
      <c r="G80" s="38" t="n">
        <v>23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6" t="n">
        <v>23</v>
      </c>
      <c r="X80" s="36" t="n">
        <v>1</v>
      </c>
    </row>
    <row r="81" customFormat="false" ht="12.3" hidden="false" customHeight="false" outlineLevel="0" collapsed="false">
      <c r="A81" s="36" t="n">
        <v>20</v>
      </c>
      <c r="B81" s="37" t="s">
        <v>449</v>
      </c>
      <c r="C81" s="36" t="n">
        <v>1982</v>
      </c>
      <c r="D81" s="36" t="s">
        <v>224</v>
      </c>
      <c r="E81" s="37" t="s">
        <v>261</v>
      </c>
      <c r="F81" s="38" t="n">
        <v>0</v>
      </c>
      <c r="G81" s="38" t="n">
        <v>22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6" t="n">
        <v>22</v>
      </c>
      <c r="X81" s="36" t="n">
        <v>1</v>
      </c>
    </row>
    <row r="82" customFormat="false" ht="12.3" hidden="false" customHeight="false" outlineLevel="0" collapsed="false">
      <c r="A82" s="36" t="n">
        <v>21</v>
      </c>
      <c r="B82" s="67" t="s">
        <v>454</v>
      </c>
      <c r="C82" s="41" t="n">
        <v>1981</v>
      </c>
      <c r="D82" s="41" t="s">
        <v>224</v>
      </c>
      <c r="E82" s="37" t="s">
        <v>455</v>
      </c>
      <c r="F82" s="38" t="n">
        <v>0</v>
      </c>
      <c r="G82" s="38" t="n">
        <v>0</v>
      </c>
      <c r="H82" s="38" t="n">
        <v>22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6" t="n">
        <v>22</v>
      </c>
      <c r="X82" s="36" t="n">
        <v>1</v>
      </c>
    </row>
    <row r="83" customFormat="false" ht="12.3" hidden="false" customHeight="false" outlineLevel="0" collapsed="false">
      <c r="A83" s="36" t="n">
        <v>22</v>
      </c>
      <c r="B83" s="67" t="s">
        <v>462</v>
      </c>
      <c r="C83" s="41" t="n">
        <v>1982</v>
      </c>
      <c r="D83" s="41" t="s">
        <v>224</v>
      </c>
      <c r="E83" s="37" t="s">
        <v>323</v>
      </c>
      <c r="F83" s="38" t="n">
        <v>0</v>
      </c>
      <c r="G83" s="38" t="n">
        <v>0</v>
      </c>
      <c r="H83" s="38" t="n">
        <v>21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6" t="n">
        <v>21</v>
      </c>
      <c r="X83" s="36" t="n">
        <v>1</v>
      </c>
    </row>
    <row r="84" customFormat="false" ht="12.3" hidden="false" customHeight="false" outlineLevel="0" collapsed="false">
      <c r="A84" s="36" t="n">
        <v>23</v>
      </c>
      <c r="B84" s="67" t="s">
        <v>466</v>
      </c>
      <c r="C84" s="41" t="n">
        <v>1980</v>
      </c>
      <c r="D84" s="41" t="s">
        <v>224</v>
      </c>
      <c r="E84" s="37" t="s">
        <v>383</v>
      </c>
      <c r="F84" s="38" t="n">
        <v>0</v>
      </c>
      <c r="G84" s="38" t="n">
        <v>0</v>
      </c>
      <c r="H84" s="38" t="n">
        <v>2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6" t="n">
        <v>20</v>
      </c>
      <c r="X84" s="36" t="n">
        <v>1</v>
      </c>
    </row>
    <row r="85" customFormat="false" ht="12.3" hidden="false" customHeight="false" outlineLevel="0" collapsed="false">
      <c r="A85" s="36" t="n">
        <v>24</v>
      </c>
      <c r="B85" s="67" t="s">
        <v>474</v>
      </c>
      <c r="C85" s="41" t="n">
        <v>1983</v>
      </c>
      <c r="D85" s="41" t="s">
        <v>224</v>
      </c>
      <c r="E85" s="37" t="s">
        <v>238</v>
      </c>
      <c r="F85" s="38" t="n">
        <v>0</v>
      </c>
      <c r="G85" s="38" t="n">
        <v>0</v>
      </c>
      <c r="H85" s="38" t="n">
        <v>19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6" t="n">
        <v>19</v>
      </c>
      <c r="X85" s="36" t="n">
        <v>1</v>
      </c>
    </row>
    <row r="86" customFormat="false" ht="12.3" hidden="false" customHeight="false" outlineLevel="0" collapsed="false">
      <c r="A86" s="36"/>
      <c r="B86" s="67"/>
      <c r="C86" s="41"/>
      <c r="D86" s="41"/>
      <c r="E86" s="37"/>
      <c r="F86" s="65"/>
      <c r="G86" s="38"/>
      <c r="H86" s="66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6"/>
      <c r="X86" s="36"/>
    </row>
    <row r="87" customFormat="false" ht="12.3" hidden="false" customHeight="false" outlineLevel="0" collapsed="false">
      <c r="A87" s="36"/>
      <c r="B87" s="64" t="s">
        <v>255</v>
      </c>
      <c r="C87" s="36"/>
      <c r="D87" s="36"/>
      <c r="E87" s="37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6"/>
      <c r="X87" s="36"/>
    </row>
    <row r="88" customFormat="false" ht="12.3" hidden="false" customHeight="false" outlineLevel="0" collapsed="false">
      <c r="A88" s="36" t="s">
        <v>2</v>
      </c>
      <c r="B88" s="37" t="s">
        <v>218</v>
      </c>
      <c r="C88" s="36" t="s">
        <v>219</v>
      </c>
      <c r="D88" s="36" t="s">
        <v>220</v>
      </c>
      <c r="E88" s="37" t="s">
        <v>4</v>
      </c>
      <c r="F88" s="38" t="s">
        <v>501</v>
      </c>
      <c r="G88" s="38" t="s">
        <v>502</v>
      </c>
      <c r="H88" s="38" t="s">
        <v>503</v>
      </c>
      <c r="I88" s="38" t="s">
        <v>504</v>
      </c>
      <c r="J88" s="38" t="s">
        <v>505</v>
      </c>
      <c r="K88" s="38" t="s">
        <v>506</v>
      </c>
      <c r="L88" s="38" t="s">
        <v>507</v>
      </c>
      <c r="M88" s="38" t="s">
        <v>508</v>
      </c>
      <c r="N88" s="38" t="s">
        <v>509</v>
      </c>
      <c r="O88" s="38" t="s">
        <v>510</v>
      </c>
      <c r="P88" s="38" t="s">
        <v>511</v>
      </c>
      <c r="Q88" s="38" t="s">
        <v>512</v>
      </c>
      <c r="R88" s="38" t="s">
        <v>513</v>
      </c>
      <c r="S88" s="38" t="s">
        <v>514</v>
      </c>
      <c r="T88" s="38" t="s">
        <v>515</v>
      </c>
      <c r="U88" s="38" t="s">
        <v>516</v>
      </c>
      <c r="V88" s="38" t="s">
        <v>517</v>
      </c>
      <c r="W88" s="38" t="s">
        <v>221</v>
      </c>
      <c r="X88" s="38" t="s">
        <v>222</v>
      </c>
    </row>
    <row r="89" customFormat="false" ht="12.3" hidden="false" customHeight="false" outlineLevel="0" collapsed="false">
      <c r="A89" s="36" t="n">
        <v>1</v>
      </c>
      <c r="B89" s="37" t="s">
        <v>254</v>
      </c>
      <c r="C89" s="36" t="n">
        <v>1978</v>
      </c>
      <c r="D89" s="36" t="s">
        <v>255</v>
      </c>
      <c r="E89" s="37" t="s">
        <v>238</v>
      </c>
      <c r="F89" s="38" t="n">
        <v>0</v>
      </c>
      <c r="G89" s="38" t="n">
        <v>32</v>
      </c>
      <c r="H89" s="38" t="n">
        <v>29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6" t="n">
        <v>61</v>
      </c>
      <c r="X89" s="36" t="n">
        <v>2</v>
      </c>
    </row>
    <row r="90" customFormat="false" ht="12.3" hidden="false" customHeight="false" outlineLevel="0" collapsed="false">
      <c r="A90" s="36" t="n">
        <v>2</v>
      </c>
      <c r="B90" s="37" t="s">
        <v>269</v>
      </c>
      <c r="C90" s="36" t="n">
        <v>1977</v>
      </c>
      <c r="D90" s="36" t="s">
        <v>255</v>
      </c>
      <c r="E90" s="37" t="s">
        <v>258</v>
      </c>
      <c r="F90" s="38" t="n">
        <v>22</v>
      </c>
      <c r="G90" s="38" t="n">
        <v>26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6" t="n">
        <v>48</v>
      </c>
      <c r="X90" s="36" t="n">
        <v>2</v>
      </c>
    </row>
    <row r="91" customFormat="false" ht="12.3" hidden="false" customHeight="false" outlineLevel="0" collapsed="false">
      <c r="A91" s="36" t="n">
        <v>3</v>
      </c>
      <c r="B91" s="37" t="s">
        <v>278</v>
      </c>
      <c r="C91" s="36" t="n">
        <v>1976</v>
      </c>
      <c r="D91" s="36" t="s">
        <v>255</v>
      </c>
      <c r="E91" s="37" t="s">
        <v>279</v>
      </c>
      <c r="F91" s="38" t="n">
        <v>0</v>
      </c>
      <c r="G91" s="38" t="n">
        <v>4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6" t="n">
        <v>40</v>
      </c>
      <c r="X91" s="36" t="n">
        <v>1</v>
      </c>
    </row>
    <row r="92" customFormat="false" ht="12.3" hidden="false" customHeight="false" outlineLevel="0" collapsed="false">
      <c r="A92" s="36" t="n">
        <v>4</v>
      </c>
      <c r="B92" s="44" t="s">
        <v>293</v>
      </c>
      <c r="C92" s="43" t="n">
        <v>1976</v>
      </c>
      <c r="D92" s="43" t="s">
        <v>255</v>
      </c>
      <c r="E92" s="44" t="s">
        <v>294</v>
      </c>
      <c r="F92" s="65" t="n">
        <v>0</v>
      </c>
      <c r="G92" s="38" t="n">
        <v>0</v>
      </c>
      <c r="H92" s="66" t="n">
        <v>0</v>
      </c>
      <c r="I92" s="38" t="n">
        <v>36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6" t="n">
        <v>36</v>
      </c>
      <c r="X92" s="36" t="n">
        <v>1</v>
      </c>
    </row>
    <row r="93" customFormat="false" ht="12.3" hidden="false" customHeight="false" outlineLevel="0" collapsed="false">
      <c r="A93" s="36" t="n">
        <v>5</v>
      </c>
      <c r="B93" s="37" t="s">
        <v>296</v>
      </c>
      <c r="C93" s="36" t="n">
        <v>1977</v>
      </c>
      <c r="D93" s="36" t="s">
        <v>255</v>
      </c>
      <c r="E93" s="37" t="s">
        <v>297</v>
      </c>
      <c r="F93" s="65" t="n">
        <v>35</v>
      </c>
      <c r="G93" s="38" t="n">
        <v>0</v>
      </c>
      <c r="H93" s="66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6" t="n">
        <v>35</v>
      </c>
      <c r="X93" s="36" t="n">
        <v>1</v>
      </c>
    </row>
    <row r="94" customFormat="false" ht="12.3" hidden="false" customHeight="false" outlineLevel="0" collapsed="false">
      <c r="A94" s="36" t="n">
        <v>6</v>
      </c>
      <c r="B94" s="67" t="s">
        <v>313</v>
      </c>
      <c r="C94" s="41" t="n">
        <v>1974</v>
      </c>
      <c r="D94" s="41" t="s">
        <v>255</v>
      </c>
      <c r="E94" s="37" t="s">
        <v>314</v>
      </c>
      <c r="F94" s="65" t="n">
        <v>0</v>
      </c>
      <c r="G94" s="38" t="n">
        <v>0</v>
      </c>
      <c r="H94" s="66" t="n">
        <v>32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6" t="n">
        <v>32</v>
      </c>
      <c r="X94" s="36" t="n">
        <v>1</v>
      </c>
    </row>
    <row r="95" customFormat="false" ht="12.3" hidden="false" customHeight="false" outlineLevel="0" collapsed="false">
      <c r="A95" s="36" t="n">
        <v>7</v>
      </c>
      <c r="B95" s="44" t="s">
        <v>321</v>
      </c>
      <c r="C95" s="43" t="n">
        <v>1974</v>
      </c>
      <c r="D95" s="43" t="s">
        <v>255</v>
      </c>
      <c r="E95" s="44" t="s">
        <v>316</v>
      </c>
      <c r="F95" s="65" t="n">
        <v>0</v>
      </c>
      <c r="G95" s="38" t="n">
        <v>0</v>
      </c>
      <c r="H95" s="66" t="n">
        <v>0</v>
      </c>
      <c r="I95" s="38" t="n">
        <v>31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6" t="n">
        <v>31</v>
      </c>
      <c r="X95" s="36" t="n">
        <v>1</v>
      </c>
    </row>
    <row r="96" customFormat="false" ht="12.3" hidden="false" customHeight="false" outlineLevel="0" collapsed="false">
      <c r="A96" s="36" t="n">
        <v>8</v>
      </c>
      <c r="B96" s="44" t="s">
        <v>326</v>
      </c>
      <c r="C96" s="43" t="n">
        <v>1975</v>
      </c>
      <c r="D96" s="43" t="s">
        <v>255</v>
      </c>
      <c r="E96" s="44" t="s">
        <v>327</v>
      </c>
      <c r="F96" s="65" t="n">
        <v>0</v>
      </c>
      <c r="G96" s="38" t="n">
        <v>0</v>
      </c>
      <c r="H96" s="66" t="n">
        <v>0</v>
      </c>
      <c r="I96" s="38" t="n">
        <v>3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6" t="n">
        <v>30</v>
      </c>
      <c r="X96" s="36" t="n">
        <v>1</v>
      </c>
    </row>
    <row r="97" customFormat="false" ht="12.3" hidden="false" customHeight="false" outlineLevel="0" collapsed="false">
      <c r="A97" s="36" t="n">
        <v>9</v>
      </c>
      <c r="B97" s="37" t="s">
        <v>343</v>
      </c>
      <c r="C97" s="36" t="n">
        <v>1977</v>
      </c>
      <c r="D97" s="36" t="s">
        <v>255</v>
      </c>
      <c r="E97" s="37" t="s">
        <v>297</v>
      </c>
      <c r="F97" s="65" t="n">
        <v>29</v>
      </c>
      <c r="G97" s="38" t="n">
        <v>0</v>
      </c>
      <c r="H97" s="66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6" t="n">
        <v>29</v>
      </c>
      <c r="X97" s="36" t="n">
        <v>1</v>
      </c>
    </row>
    <row r="98" customFormat="false" ht="12.3" hidden="false" customHeight="false" outlineLevel="0" collapsed="false">
      <c r="A98" s="36" t="n">
        <v>10</v>
      </c>
      <c r="B98" s="44" t="s">
        <v>352</v>
      </c>
      <c r="C98" s="43" t="n">
        <v>1975</v>
      </c>
      <c r="D98" s="43" t="s">
        <v>255</v>
      </c>
      <c r="E98" s="44" t="s">
        <v>338</v>
      </c>
      <c r="F98" s="65" t="n">
        <v>0</v>
      </c>
      <c r="G98" s="38" t="n">
        <v>0</v>
      </c>
      <c r="H98" s="66" t="n">
        <v>0</v>
      </c>
      <c r="I98" s="38" t="n">
        <v>29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6" t="n">
        <v>29</v>
      </c>
      <c r="X98" s="36" t="n">
        <v>1</v>
      </c>
    </row>
    <row r="99" customFormat="false" ht="12.3" hidden="false" customHeight="false" outlineLevel="0" collapsed="false">
      <c r="A99" s="36" t="n">
        <v>11</v>
      </c>
      <c r="B99" s="37" t="s">
        <v>361</v>
      </c>
      <c r="C99" s="36" t="n">
        <v>1978</v>
      </c>
      <c r="D99" s="36" t="s">
        <v>255</v>
      </c>
      <c r="E99" s="37" t="s">
        <v>279</v>
      </c>
      <c r="F99" s="65" t="n">
        <v>0</v>
      </c>
      <c r="G99" s="38" t="n">
        <v>29</v>
      </c>
      <c r="H99" s="66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6" t="n">
        <v>29</v>
      </c>
      <c r="X99" s="36" t="n">
        <v>1</v>
      </c>
    </row>
    <row r="100" customFormat="false" ht="12.3" hidden="false" customHeight="false" outlineLevel="0" collapsed="false">
      <c r="A100" s="36" t="n">
        <v>12</v>
      </c>
      <c r="B100" s="67" t="s">
        <v>368</v>
      </c>
      <c r="C100" s="41" t="n">
        <v>1976</v>
      </c>
      <c r="D100" s="41" t="s">
        <v>255</v>
      </c>
      <c r="E100" s="37" t="s">
        <v>323</v>
      </c>
      <c r="F100" s="38" t="n">
        <v>0</v>
      </c>
      <c r="G100" s="38" t="n">
        <v>0</v>
      </c>
      <c r="H100" s="38" t="n">
        <v>28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6" t="n">
        <v>28</v>
      </c>
      <c r="X100" s="36" t="n">
        <v>1</v>
      </c>
    </row>
    <row r="101" customFormat="false" ht="12.3" hidden="false" customHeight="false" outlineLevel="0" collapsed="false">
      <c r="A101" s="36" t="n">
        <v>13</v>
      </c>
      <c r="B101" s="37" t="s">
        <v>378</v>
      </c>
      <c r="C101" s="36" t="n">
        <v>1974</v>
      </c>
      <c r="D101" s="36" t="s">
        <v>255</v>
      </c>
      <c r="E101" s="37" t="s">
        <v>297</v>
      </c>
      <c r="F101" s="38" t="n">
        <v>28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6" t="n">
        <v>28</v>
      </c>
      <c r="X101" s="36" t="n">
        <v>1</v>
      </c>
    </row>
    <row r="102" customFormat="false" ht="12.3" hidden="false" customHeight="false" outlineLevel="0" collapsed="false">
      <c r="A102" s="36" t="n">
        <v>14</v>
      </c>
      <c r="B102" s="67" t="s">
        <v>384</v>
      </c>
      <c r="C102" s="41" t="n">
        <v>1976</v>
      </c>
      <c r="D102" s="41" t="s">
        <v>255</v>
      </c>
      <c r="E102" s="37" t="s">
        <v>385</v>
      </c>
      <c r="F102" s="38" t="n">
        <v>0</v>
      </c>
      <c r="G102" s="38" t="n">
        <v>0</v>
      </c>
      <c r="H102" s="38" t="n">
        <v>27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6" t="n">
        <v>27</v>
      </c>
      <c r="X102" s="36" t="n">
        <v>1</v>
      </c>
    </row>
    <row r="103" customFormat="false" ht="12.3" hidden="false" customHeight="false" outlineLevel="0" collapsed="false">
      <c r="A103" s="36" t="n">
        <v>15</v>
      </c>
      <c r="B103" s="37" t="s">
        <v>391</v>
      </c>
      <c r="C103" s="36" t="n">
        <v>1976</v>
      </c>
      <c r="D103" s="36" t="s">
        <v>255</v>
      </c>
      <c r="E103" s="37" t="s">
        <v>288</v>
      </c>
      <c r="F103" s="38" t="n">
        <v>27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6" t="n">
        <v>27</v>
      </c>
      <c r="X103" s="36" t="n">
        <v>1</v>
      </c>
    </row>
    <row r="104" customFormat="false" ht="12.3" hidden="false" customHeight="false" outlineLevel="0" collapsed="false">
      <c r="A104" s="36" t="n">
        <v>16</v>
      </c>
      <c r="B104" s="37" t="s">
        <v>394</v>
      </c>
      <c r="C104" s="36" t="n">
        <v>1977</v>
      </c>
      <c r="D104" s="36" t="s">
        <v>255</v>
      </c>
      <c r="E104" s="37" t="s">
        <v>261</v>
      </c>
      <c r="F104" s="38" t="n">
        <v>0</v>
      </c>
      <c r="G104" s="38" t="n">
        <v>27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6" t="n">
        <v>27</v>
      </c>
      <c r="X104" s="36" t="n">
        <v>1</v>
      </c>
    </row>
    <row r="105" customFormat="false" ht="12.3" hidden="false" customHeight="false" outlineLevel="0" collapsed="false">
      <c r="A105" s="36" t="n">
        <v>17</v>
      </c>
      <c r="B105" s="37" t="s">
        <v>411</v>
      </c>
      <c r="C105" s="36" t="n">
        <v>1974</v>
      </c>
      <c r="D105" s="36" t="s">
        <v>255</v>
      </c>
      <c r="E105" s="37" t="s">
        <v>297</v>
      </c>
      <c r="F105" s="38" t="n">
        <v>26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6" t="n">
        <v>26</v>
      </c>
      <c r="X105" s="36" t="n">
        <v>1</v>
      </c>
    </row>
    <row r="106" customFormat="false" ht="12.3" hidden="false" customHeight="false" outlineLevel="0" collapsed="false">
      <c r="A106" s="36" t="n">
        <v>18</v>
      </c>
      <c r="B106" s="67" t="s">
        <v>414</v>
      </c>
      <c r="C106" s="41" t="n">
        <v>1978</v>
      </c>
      <c r="D106" s="41" t="s">
        <v>255</v>
      </c>
      <c r="E106" s="37" t="s">
        <v>323</v>
      </c>
      <c r="F106" s="38" t="n">
        <v>0</v>
      </c>
      <c r="G106" s="38" t="n">
        <v>0</v>
      </c>
      <c r="H106" s="38" t="n">
        <v>26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6" t="n">
        <v>26</v>
      </c>
      <c r="X106" s="36" t="n">
        <v>1</v>
      </c>
    </row>
    <row r="107" customFormat="false" ht="12.3" hidden="false" customHeight="false" outlineLevel="0" collapsed="false">
      <c r="A107" s="36" t="n">
        <v>19</v>
      </c>
      <c r="B107" s="37" t="s">
        <v>415</v>
      </c>
      <c r="C107" s="36" t="n">
        <v>1974</v>
      </c>
      <c r="D107" s="36" t="s">
        <v>255</v>
      </c>
      <c r="E107" s="37" t="s">
        <v>416</v>
      </c>
      <c r="F107" s="38" t="n">
        <v>25</v>
      </c>
      <c r="G107" s="38" t="n">
        <v>0</v>
      </c>
      <c r="H107" s="38" t="n">
        <v>0</v>
      </c>
      <c r="I107" s="68" t="n">
        <v>0</v>
      </c>
      <c r="J107" s="68" t="n">
        <v>0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38" t="n">
        <v>0</v>
      </c>
      <c r="U107" s="38" t="n">
        <v>0</v>
      </c>
      <c r="V107" s="38" t="n">
        <v>0</v>
      </c>
      <c r="W107" s="36" t="n">
        <v>25</v>
      </c>
      <c r="X107" s="36" t="n">
        <v>1</v>
      </c>
    </row>
    <row r="108" customFormat="false" ht="12.3" hidden="false" customHeight="false" outlineLevel="0" collapsed="false">
      <c r="A108" s="36" t="n">
        <v>20</v>
      </c>
      <c r="B108" s="67" t="s">
        <v>419</v>
      </c>
      <c r="C108" s="41" t="n">
        <v>1977</v>
      </c>
      <c r="D108" s="41" t="s">
        <v>255</v>
      </c>
      <c r="E108" s="37" t="s">
        <v>383</v>
      </c>
      <c r="F108" s="38" t="n">
        <v>0</v>
      </c>
      <c r="G108" s="38" t="n">
        <v>0</v>
      </c>
      <c r="H108" s="38" t="n">
        <v>25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6" t="n">
        <v>25</v>
      </c>
      <c r="X108" s="36" t="n">
        <v>1</v>
      </c>
    </row>
    <row r="109" customFormat="false" ht="12.3" hidden="false" customHeight="false" outlineLevel="0" collapsed="false">
      <c r="A109" s="36" t="n">
        <v>21</v>
      </c>
      <c r="B109" s="37" t="s">
        <v>424</v>
      </c>
      <c r="C109" s="36" t="n">
        <v>1975</v>
      </c>
      <c r="D109" s="36" t="s">
        <v>255</v>
      </c>
      <c r="E109" s="37" t="s">
        <v>365</v>
      </c>
      <c r="F109" s="38" t="n">
        <v>0</v>
      </c>
      <c r="G109" s="38" t="n">
        <v>25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6" t="n">
        <v>25</v>
      </c>
      <c r="X109" s="36" t="n">
        <v>1</v>
      </c>
    </row>
    <row r="110" customFormat="false" ht="12.3" hidden="false" customHeight="false" outlineLevel="0" collapsed="false">
      <c r="A110" s="36" t="n">
        <v>22</v>
      </c>
      <c r="B110" s="37" t="s">
        <v>428</v>
      </c>
      <c r="C110" s="36" t="n">
        <v>1974</v>
      </c>
      <c r="D110" s="36" t="s">
        <v>255</v>
      </c>
      <c r="E110" s="37" t="s">
        <v>261</v>
      </c>
      <c r="F110" s="38" t="n">
        <v>0</v>
      </c>
      <c r="G110" s="38" t="n">
        <v>24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6" t="n">
        <v>24</v>
      </c>
      <c r="X110" s="36" t="n">
        <v>1</v>
      </c>
    </row>
    <row r="111" customFormat="false" ht="12.3" hidden="false" customHeight="false" outlineLevel="0" collapsed="false">
      <c r="A111" s="36" t="n">
        <v>23</v>
      </c>
      <c r="B111" s="67" t="s">
        <v>431</v>
      </c>
      <c r="C111" s="41" t="n">
        <v>1978</v>
      </c>
      <c r="D111" s="41" t="s">
        <v>255</v>
      </c>
      <c r="E111" s="37" t="s">
        <v>231</v>
      </c>
      <c r="F111" s="38" t="n">
        <v>0</v>
      </c>
      <c r="G111" s="38" t="n">
        <v>0</v>
      </c>
      <c r="H111" s="38" t="n">
        <v>24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6" t="n">
        <v>24</v>
      </c>
      <c r="X111" s="36" t="n">
        <v>1</v>
      </c>
    </row>
    <row r="112" customFormat="false" ht="12.3" hidden="false" customHeight="false" outlineLevel="0" collapsed="false">
      <c r="A112" s="36" t="n">
        <v>24</v>
      </c>
      <c r="B112" s="37" t="s">
        <v>433</v>
      </c>
      <c r="C112" s="36" t="n">
        <v>1975</v>
      </c>
      <c r="D112" s="36" t="s">
        <v>255</v>
      </c>
      <c r="E112" s="37" t="s">
        <v>434</v>
      </c>
      <c r="F112" s="38" t="n">
        <v>24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36" t="n">
        <v>24</v>
      </c>
      <c r="X112" s="36" t="n">
        <v>1</v>
      </c>
    </row>
    <row r="113" customFormat="false" ht="12.3" hidden="false" customHeight="false" outlineLevel="0" collapsed="false">
      <c r="A113" s="36" t="n">
        <v>25</v>
      </c>
      <c r="B113" s="37" t="s">
        <v>440</v>
      </c>
      <c r="C113" s="36" t="n">
        <v>1974</v>
      </c>
      <c r="D113" s="36" t="s">
        <v>255</v>
      </c>
      <c r="E113" s="37" t="s">
        <v>376</v>
      </c>
      <c r="F113" s="38" t="n">
        <v>0</v>
      </c>
      <c r="G113" s="38" t="n">
        <v>23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36" t="n">
        <v>23</v>
      </c>
      <c r="X113" s="36" t="n">
        <v>1</v>
      </c>
    </row>
    <row r="114" customFormat="false" ht="12.3" hidden="false" customHeight="false" outlineLevel="0" collapsed="false">
      <c r="A114" s="36" t="n">
        <v>26</v>
      </c>
      <c r="B114" s="67" t="s">
        <v>443</v>
      </c>
      <c r="C114" s="41" t="n">
        <v>1974</v>
      </c>
      <c r="D114" s="41" t="s">
        <v>255</v>
      </c>
      <c r="E114" s="37" t="s">
        <v>442</v>
      </c>
      <c r="F114" s="38" t="n">
        <v>0</v>
      </c>
      <c r="G114" s="38" t="n">
        <v>0</v>
      </c>
      <c r="H114" s="38" t="n">
        <v>23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6" t="n">
        <v>23</v>
      </c>
      <c r="X114" s="36" t="n">
        <v>1</v>
      </c>
    </row>
    <row r="115" customFormat="false" ht="12.3" hidden="false" customHeight="false" outlineLevel="0" collapsed="false">
      <c r="A115" s="36" t="n">
        <v>27</v>
      </c>
      <c r="B115" s="37" t="s">
        <v>445</v>
      </c>
      <c r="C115" s="36" t="n">
        <v>1975</v>
      </c>
      <c r="D115" s="36" t="s">
        <v>255</v>
      </c>
      <c r="E115" s="37" t="s">
        <v>434</v>
      </c>
      <c r="F115" s="38" t="n">
        <v>23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6" t="n">
        <v>23</v>
      </c>
      <c r="X115" s="36" t="n">
        <v>1</v>
      </c>
    </row>
    <row r="116" customFormat="false" ht="12.3" hidden="false" customHeight="false" outlineLevel="0" collapsed="false">
      <c r="A116" s="36" t="n">
        <v>28</v>
      </c>
      <c r="B116" s="37" t="s">
        <v>450</v>
      </c>
      <c r="C116" s="36" t="n">
        <v>1976</v>
      </c>
      <c r="D116" s="36" t="s">
        <v>255</v>
      </c>
      <c r="E116" s="37" t="s">
        <v>451</v>
      </c>
      <c r="F116" s="38" t="n">
        <v>0</v>
      </c>
      <c r="G116" s="38" t="n">
        <v>22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6" t="n">
        <v>22</v>
      </c>
      <c r="X116" s="36" t="n">
        <v>1</v>
      </c>
    </row>
    <row r="117" customFormat="false" ht="12.3" hidden="false" customHeight="false" outlineLevel="0" collapsed="false">
      <c r="A117" s="36" t="n">
        <v>29</v>
      </c>
      <c r="B117" s="67" t="s">
        <v>453</v>
      </c>
      <c r="C117" s="41" t="n">
        <v>1975</v>
      </c>
      <c r="D117" s="41" t="s">
        <v>255</v>
      </c>
      <c r="E117" s="37" t="s">
        <v>323</v>
      </c>
      <c r="F117" s="38" t="n">
        <v>0</v>
      </c>
      <c r="G117" s="38" t="n">
        <v>0</v>
      </c>
      <c r="H117" s="38" t="n">
        <v>22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6" t="n">
        <v>22</v>
      </c>
      <c r="X117" s="36" t="n">
        <v>1</v>
      </c>
    </row>
    <row r="118" customFormat="false" ht="12.3" hidden="false" customHeight="false" outlineLevel="0" collapsed="false">
      <c r="A118" s="36" t="n">
        <v>30</v>
      </c>
      <c r="B118" s="37" t="s">
        <v>456</v>
      </c>
      <c r="C118" s="36" t="n">
        <v>1977</v>
      </c>
      <c r="D118" s="36" t="s">
        <v>255</v>
      </c>
      <c r="E118" s="37" t="s">
        <v>457</v>
      </c>
      <c r="F118" s="38" t="n">
        <v>0</v>
      </c>
      <c r="G118" s="38" t="n">
        <v>21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6" t="n">
        <v>21</v>
      </c>
      <c r="X118" s="36" t="n">
        <v>1</v>
      </c>
    </row>
    <row r="119" customFormat="false" ht="12.3" hidden="false" customHeight="false" outlineLevel="0" collapsed="false">
      <c r="A119" s="36" t="n">
        <v>31</v>
      </c>
      <c r="B119" s="37" t="s">
        <v>463</v>
      </c>
      <c r="C119" s="36" t="n">
        <v>1976</v>
      </c>
      <c r="D119" s="36" t="s">
        <v>255</v>
      </c>
      <c r="E119" s="37" t="s">
        <v>228</v>
      </c>
      <c r="F119" s="38" t="n">
        <v>21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6" t="n">
        <v>21</v>
      </c>
      <c r="X119" s="36" t="n">
        <v>1</v>
      </c>
    </row>
    <row r="120" customFormat="false" ht="12.3" hidden="false" customHeight="false" outlineLevel="0" collapsed="false">
      <c r="A120" s="36" t="n">
        <v>32</v>
      </c>
      <c r="B120" s="67" t="s">
        <v>464</v>
      </c>
      <c r="C120" s="41" t="n">
        <v>1974</v>
      </c>
      <c r="D120" s="41" t="s">
        <v>255</v>
      </c>
      <c r="E120" s="37" t="s">
        <v>265</v>
      </c>
      <c r="F120" s="38" t="n">
        <v>0</v>
      </c>
      <c r="G120" s="38" t="n">
        <v>0</v>
      </c>
      <c r="H120" s="38" t="n">
        <v>21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6" t="n">
        <v>21</v>
      </c>
      <c r="X120" s="36" t="n">
        <v>1</v>
      </c>
    </row>
    <row r="121" customFormat="false" ht="12.3" hidden="false" customHeight="false" outlineLevel="0" collapsed="false">
      <c r="A121" s="36" t="n">
        <v>33</v>
      </c>
      <c r="B121" s="67" t="s">
        <v>467</v>
      </c>
      <c r="C121" s="41" t="n">
        <v>1977</v>
      </c>
      <c r="D121" s="41" t="s">
        <v>255</v>
      </c>
      <c r="E121" s="37" t="s">
        <v>385</v>
      </c>
      <c r="F121" s="38" t="n">
        <v>0</v>
      </c>
      <c r="G121" s="38" t="n">
        <v>0</v>
      </c>
      <c r="H121" s="38" t="n">
        <v>2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6" t="n">
        <v>20</v>
      </c>
      <c r="X121" s="36" t="n">
        <v>1</v>
      </c>
    </row>
    <row r="122" customFormat="false" ht="12.3" hidden="false" customHeight="false" outlineLevel="0" collapsed="false">
      <c r="A122" s="36" t="n">
        <v>34</v>
      </c>
      <c r="B122" s="67" t="s">
        <v>472</v>
      </c>
      <c r="C122" s="41" t="n">
        <v>1978</v>
      </c>
      <c r="D122" s="41" t="s">
        <v>255</v>
      </c>
      <c r="E122" s="37" t="s">
        <v>402</v>
      </c>
      <c r="F122" s="38" t="n">
        <v>0</v>
      </c>
      <c r="G122" s="38" t="n">
        <v>0</v>
      </c>
      <c r="H122" s="38" t="n">
        <v>19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0</v>
      </c>
      <c r="W122" s="36" t="n">
        <v>19</v>
      </c>
      <c r="X122" s="36" t="n">
        <v>1</v>
      </c>
    </row>
    <row r="123" customFormat="false" ht="12.3" hidden="false" customHeight="false" outlineLevel="0" collapsed="false">
      <c r="A123" s="36" t="n">
        <v>35</v>
      </c>
      <c r="B123" s="67" t="s">
        <v>477</v>
      </c>
      <c r="C123" s="41" t="n">
        <v>1978</v>
      </c>
      <c r="D123" s="41" t="s">
        <v>255</v>
      </c>
      <c r="E123" s="37" t="s">
        <v>323</v>
      </c>
      <c r="F123" s="38" t="n">
        <v>0</v>
      </c>
      <c r="G123" s="38" t="n">
        <v>0</v>
      </c>
      <c r="H123" s="38" t="n">
        <v>18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6" t="n">
        <v>18</v>
      </c>
      <c r="X123" s="36" t="n">
        <v>1</v>
      </c>
    </row>
    <row r="124" customFormat="false" ht="12.3" hidden="false" customHeight="false" outlineLevel="0" collapsed="false">
      <c r="A124" s="36" t="n">
        <v>36</v>
      </c>
      <c r="B124" s="67" t="s">
        <v>478</v>
      </c>
      <c r="C124" s="41" t="n">
        <v>1978</v>
      </c>
      <c r="D124" s="41" t="s">
        <v>255</v>
      </c>
      <c r="E124" s="37" t="s">
        <v>301</v>
      </c>
      <c r="F124" s="38" t="n">
        <v>0</v>
      </c>
      <c r="G124" s="38" t="n">
        <v>0</v>
      </c>
      <c r="H124" s="38" t="n">
        <v>17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6" t="n">
        <v>17</v>
      </c>
      <c r="X124" s="36" t="n">
        <v>1</v>
      </c>
    </row>
    <row r="125" customFormat="false" ht="12.3" hidden="false" customHeight="false" outlineLevel="0" collapsed="false">
      <c r="A125" s="36" t="n">
        <v>37</v>
      </c>
      <c r="B125" s="67" t="s">
        <v>480</v>
      </c>
      <c r="C125" s="41" t="n">
        <v>1975</v>
      </c>
      <c r="D125" s="41" t="s">
        <v>255</v>
      </c>
      <c r="E125" s="37" t="s">
        <v>423</v>
      </c>
      <c r="F125" s="38" t="n">
        <v>0</v>
      </c>
      <c r="G125" s="38" t="n">
        <v>0</v>
      </c>
      <c r="H125" s="38" t="n">
        <v>16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0</v>
      </c>
      <c r="U125" s="38" t="n">
        <v>0</v>
      </c>
      <c r="V125" s="38" t="n">
        <v>0</v>
      </c>
      <c r="W125" s="36" t="n">
        <v>16</v>
      </c>
      <c r="X125" s="36" t="n">
        <v>1</v>
      </c>
    </row>
    <row r="126" customFormat="false" ht="12.3" hidden="false" customHeight="false" outlineLevel="0" collapsed="false">
      <c r="A126" s="36" t="n">
        <v>38</v>
      </c>
      <c r="B126" s="67" t="s">
        <v>483</v>
      </c>
      <c r="C126" s="41" t="n">
        <v>1975</v>
      </c>
      <c r="D126" s="41" t="s">
        <v>255</v>
      </c>
      <c r="E126" s="37" t="s">
        <v>383</v>
      </c>
      <c r="F126" s="38" t="n">
        <v>0</v>
      </c>
      <c r="G126" s="38" t="n">
        <v>0</v>
      </c>
      <c r="H126" s="38" t="n">
        <v>15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36" t="n">
        <v>15</v>
      </c>
      <c r="X126" s="36" t="n">
        <v>1</v>
      </c>
    </row>
    <row r="127" customFormat="false" ht="12.3" hidden="false" customHeight="false" outlineLevel="0" collapsed="false">
      <c r="A127" s="36" t="n">
        <v>39</v>
      </c>
      <c r="B127" s="67" t="s">
        <v>486</v>
      </c>
      <c r="C127" s="41" t="n">
        <v>1975</v>
      </c>
      <c r="D127" s="41" t="s">
        <v>255</v>
      </c>
      <c r="E127" s="37" t="s">
        <v>385</v>
      </c>
      <c r="F127" s="38" t="n">
        <v>0</v>
      </c>
      <c r="G127" s="38" t="n">
        <v>0</v>
      </c>
      <c r="H127" s="38" t="n">
        <v>14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6" t="n">
        <v>14</v>
      </c>
      <c r="X127" s="36" t="n">
        <v>1</v>
      </c>
    </row>
    <row r="128" customFormat="false" ht="12.3" hidden="false" customHeight="false" outlineLevel="0" collapsed="false">
      <c r="A128" s="36" t="n">
        <v>40</v>
      </c>
      <c r="B128" s="67" t="s">
        <v>488</v>
      </c>
      <c r="C128" s="41" t="n">
        <v>1975</v>
      </c>
      <c r="D128" s="41" t="s">
        <v>255</v>
      </c>
      <c r="E128" s="37" t="s">
        <v>383</v>
      </c>
      <c r="F128" s="38" t="n">
        <v>0</v>
      </c>
      <c r="G128" s="38" t="n">
        <v>0</v>
      </c>
      <c r="H128" s="38" t="n">
        <v>13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38" t="n">
        <v>0</v>
      </c>
      <c r="W128" s="36" t="n">
        <v>13</v>
      </c>
      <c r="X128" s="36" t="n">
        <v>1</v>
      </c>
    </row>
    <row r="129" customFormat="false" ht="12.3" hidden="false" customHeight="false" outlineLevel="0" collapsed="false">
      <c r="A129" s="36" t="n">
        <v>41</v>
      </c>
      <c r="B129" s="67" t="s">
        <v>491</v>
      </c>
      <c r="C129" s="41" t="n">
        <v>1975</v>
      </c>
      <c r="D129" s="41" t="s">
        <v>255</v>
      </c>
      <c r="E129" s="37" t="s">
        <v>301</v>
      </c>
      <c r="F129" s="38" t="n">
        <v>0</v>
      </c>
      <c r="G129" s="38" t="n">
        <v>0</v>
      </c>
      <c r="H129" s="38" t="n">
        <v>12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38" t="n">
        <v>0</v>
      </c>
      <c r="V129" s="38" t="n">
        <v>0</v>
      </c>
      <c r="W129" s="36" t="n">
        <v>12</v>
      </c>
      <c r="X129" s="36" t="n">
        <v>1</v>
      </c>
    </row>
    <row r="130" customFormat="false" ht="12.3" hidden="false" customHeight="false" outlineLevel="0" collapsed="false">
      <c r="A130" s="36" t="n">
        <v>42</v>
      </c>
      <c r="B130" s="67" t="s">
        <v>492</v>
      </c>
      <c r="C130" s="41" t="n">
        <v>1978</v>
      </c>
      <c r="D130" s="41" t="s">
        <v>255</v>
      </c>
      <c r="E130" s="37" t="s">
        <v>323</v>
      </c>
      <c r="F130" s="38" t="n">
        <v>0</v>
      </c>
      <c r="G130" s="38" t="n">
        <v>0</v>
      </c>
      <c r="H130" s="38" t="n">
        <v>11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38" t="n">
        <v>0</v>
      </c>
      <c r="W130" s="36" t="n">
        <v>11</v>
      </c>
      <c r="X130" s="36" t="n">
        <v>1</v>
      </c>
    </row>
    <row r="131" customFormat="false" ht="12.3" hidden="false" customHeight="false" outlineLevel="0" collapsed="false">
      <c r="A131" s="36"/>
      <c r="B131" s="37"/>
      <c r="C131" s="36"/>
      <c r="D131" s="36"/>
      <c r="E131" s="37"/>
      <c r="F131" s="65"/>
      <c r="G131" s="38"/>
      <c r="H131" s="66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6"/>
      <c r="X131" s="36"/>
    </row>
    <row r="132" customFormat="false" ht="12.3" hidden="false" customHeight="false" outlineLevel="0" collapsed="false">
      <c r="A132" s="36"/>
      <c r="B132" s="64" t="s">
        <v>241</v>
      </c>
      <c r="C132" s="36"/>
      <c r="D132" s="36"/>
      <c r="E132" s="37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6"/>
      <c r="X132" s="36"/>
    </row>
    <row r="133" customFormat="false" ht="12.3" hidden="false" customHeight="false" outlineLevel="0" collapsed="false">
      <c r="A133" s="36" t="s">
        <v>2</v>
      </c>
      <c r="B133" s="37" t="s">
        <v>218</v>
      </c>
      <c r="C133" s="36" t="s">
        <v>219</v>
      </c>
      <c r="D133" s="36" t="s">
        <v>220</v>
      </c>
      <c r="E133" s="37" t="s">
        <v>4</v>
      </c>
      <c r="F133" s="38" t="s">
        <v>501</v>
      </c>
      <c r="G133" s="38" t="s">
        <v>502</v>
      </c>
      <c r="H133" s="38" t="s">
        <v>503</v>
      </c>
      <c r="I133" s="38" t="s">
        <v>504</v>
      </c>
      <c r="J133" s="38" t="s">
        <v>505</v>
      </c>
      <c r="K133" s="38" t="s">
        <v>506</v>
      </c>
      <c r="L133" s="38" t="s">
        <v>507</v>
      </c>
      <c r="M133" s="38" t="s">
        <v>508</v>
      </c>
      <c r="N133" s="38" t="s">
        <v>509</v>
      </c>
      <c r="O133" s="38" t="s">
        <v>510</v>
      </c>
      <c r="P133" s="38" t="s">
        <v>511</v>
      </c>
      <c r="Q133" s="38" t="s">
        <v>512</v>
      </c>
      <c r="R133" s="38" t="s">
        <v>513</v>
      </c>
      <c r="S133" s="38" t="s">
        <v>514</v>
      </c>
      <c r="T133" s="38" t="s">
        <v>515</v>
      </c>
      <c r="U133" s="38" t="s">
        <v>516</v>
      </c>
      <c r="V133" s="38" t="s">
        <v>517</v>
      </c>
      <c r="W133" s="38" t="s">
        <v>221</v>
      </c>
      <c r="X133" s="38" t="s">
        <v>222</v>
      </c>
    </row>
    <row r="134" customFormat="false" ht="12.3" hidden="false" customHeight="false" outlineLevel="0" collapsed="false">
      <c r="A134" s="36" t="n">
        <v>1</v>
      </c>
      <c r="B134" s="37" t="s">
        <v>240</v>
      </c>
      <c r="C134" s="36" t="n">
        <v>1969</v>
      </c>
      <c r="D134" s="36" t="s">
        <v>241</v>
      </c>
      <c r="E134" s="37" t="s">
        <v>225</v>
      </c>
      <c r="F134" s="38" t="n">
        <v>29</v>
      </c>
      <c r="G134" s="38" t="n">
        <v>27</v>
      </c>
      <c r="H134" s="38" t="n">
        <v>26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36" t="n">
        <v>82</v>
      </c>
      <c r="X134" s="36" t="n">
        <v>3</v>
      </c>
    </row>
    <row r="135" customFormat="false" ht="12.3" hidden="false" customHeight="false" outlineLevel="0" collapsed="false">
      <c r="A135" s="36" t="n">
        <v>2</v>
      </c>
      <c r="B135" s="37" t="s">
        <v>251</v>
      </c>
      <c r="C135" s="36" t="n">
        <v>1973</v>
      </c>
      <c r="D135" s="36" t="s">
        <v>241</v>
      </c>
      <c r="E135" s="37" t="s">
        <v>245</v>
      </c>
      <c r="F135" s="38" t="n">
        <v>36</v>
      </c>
      <c r="G135" s="38" t="n">
        <v>0</v>
      </c>
      <c r="H135" s="38" t="n">
        <v>0</v>
      </c>
      <c r="I135" s="38" t="n">
        <v>38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36" t="n">
        <v>74</v>
      </c>
      <c r="X135" s="36" t="n">
        <v>2</v>
      </c>
    </row>
    <row r="136" customFormat="false" ht="12.3" hidden="false" customHeight="false" outlineLevel="0" collapsed="false">
      <c r="A136" s="36" t="n">
        <v>3</v>
      </c>
      <c r="B136" s="67" t="s">
        <v>264</v>
      </c>
      <c r="C136" s="41" t="n">
        <v>1969</v>
      </c>
      <c r="D136" s="41" t="s">
        <v>241</v>
      </c>
      <c r="E136" s="37" t="s">
        <v>265</v>
      </c>
      <c r="F136" s="38" t="n">
        <v>0</v>
      </c>
      <c r="G136" s="38" t="n">
        <v>0</v>
      </c>
      <c r="H136" s="38" t="n">
        <v>25</v>
      </c>
      <c r="I136" s="38" t="n">
        <v>33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6" t="n">
        <v>58</v>
      </c>
      <c r="X136" s="36" t="n">
        <v>2</v>
      </c>
    </row>
    <row r="137" customFormat="false" ht="12.3" hidden="false" customHeight="false" outlineLevel="0" collapsed="false">
      <c r="A137" s="36" t="n">
        <v>4</v>
      </c>
      <c r="B137" s="67" t="s">
        <v>268</v>
      </c>
      <c r="C137" s="41" t="n">
        <v>1969</v>
      </c>
      <c r="D137" s="41" t="s">
        <v>241</v>
      </c>
      <c r="E137" s="37" t="s">
        <v>238</v>
      </c>
      <c r="F137" s="38" t="n">
        <v>0</v>
      </c>
      <c r="G137" s="38" t="n">
        <v>0</v>
      </c>
      <c r="H137" s="38" t="n">
        <v>19</v>
      </c>
      <c r="I137" s="38" t="n">
        <v>3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38" t="n">
        <v>0</v>
      </c>
      <c r="W137" s="36" t="n">
        <v>49</v>
      </c>
      <c r="X137" s="36" t="n">
        <v>2</v>
      </c>
    </row>
    <row r="138" customFormat="false" ht="12.3" hidden="false" customHeight="false" outlineLevel="0" collapsed="false">
      <c r="A138" s="36" t="n">
        <v>5</v>
      </c>
      <c r="B138" s="67" t="s">
        <v>276</v>
      </c>
      <c r="C138" s="41" t="n">
        <v>1970</v>
      </c>
      <c r="D138" s="41" t="s">
        <v>241</v>
      </c>
      <c r="E138" s="37" t="s">
        <v>277</v>
      </c>
      <c r="F138" s="38" t="n">
        <v>0</v>
      </c>
      <c r="G138" s="38" t="n">
        <v>0</v>
      </c>
      <c r="H138" s="38" t="n">
        <v>4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8" t="n">
        <v>0</v>
      </c>
      <c r="W138" s="36" t="n">
        <v>40</v>
      </c>
      <c r="X138" s="36" t="n">
        <v>1</v>
      </c>
    </row>
    <row r="139" customFormat="false" ht="12.3" hidden="false" customHeight="false" outlineLevel="0" collapsed="false">
      <c r="A139" s="36" t="n">
        <v>6</v>
      </c>
      <c r="B139" s="37" t="s">
        <v>310</v>
      </c>
      <c r="C139" s="36" t="n">
        <v>1971</v>
      </c>
      <c r="D139" s="36" t="s">
        <v>241</v>
      </c>
      <c r="E139" s="37" t="s">
        <v>225</v>
      </c>
      <c r="F139" s="65" t="n">
        <v>0</v>
      </c>
      <c r="G139" s="38" t="n">
        <v>32</v>
      </c>
      <c r="H139" s="66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38" t="n">
        <v>0</v>
      </c>
      <c r="W139" s="36" t="n">
        <v>32</v>
      </c>
      <c r="X139" s="36" t="n">
        <v>1</v>
      </c>
    </row>
    <row r="140" customFormat="false" ht="12.3" hidden="false" customHeight="false" outlineLevel="0" collapsed="false">
      <c r="A140" s="36" t="n">
        <v>7</v>
      </c>
      <c r="B140" s="67" t="s">
        <v>322</v>
      </c>
      <c r="C140" s="41" t="n">
        <v>1972</v>
      </c>
      <c r="D140" s="41" t="s">
        <v>241</v>
      </c>
      <c r="E140" s="37" t="s">
        <v>323</v>
      </c>
      <c r="F140" s="65" t="n">
        <v>0</v>
      </c>
      <c r="G140" s="38" t="n">
        <v>0</v>
      </c>
      <c r="H140" s="66" t="n">
        <v>3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8" t="n">
        <v>0</v>
      </c>
      <c r="W140" s="36" t="n">
        <v>30</v>
      </c>
      <c r="X140" s="36" t="n">
        <v>1</v>
      </c>
    </row>
    <row r="141" customFormat="false" ht="12.3" hidden="false" customHeight="false" outlineLevel="0" collapsed="false">
      <c r="A141" s="36" t="n">
        <v>8</v>
      </c>
      <c r="B141" s="44" t="s">
        <v>353</v>
      </c>
      <c r="C141" s="43" t="n">
        <v>1970</v>
      </c>
      <c r="D141" s="43" t="s">
        <v>241</v>
      </c>
      <c r="E141" s="44" t="s">
        <v>327</v>
      </c>
      <c r="F141" s="65" t="n">
        <v>0</v>
      </c>
      <c r="G141" s="38" t="n">
        <v>0</v>
      </c>
      <c r="H141" s="66" t="n">
        <v>0</v>
      </c>
      <c r="I141" s="38" t="n">
        <v>29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38" t="n">
        <v>0</v>
      </c>
      <c r="W141" s="36" t="n">
        <v>29</v>
      </c>
      <c r="X141" s="36" t="n">
        <v>1</v>
      </c>
    </row>
    <row r="142" customFormat="false" ht="12.3" hidden="false" customHeight="false" outlineLevel="0" collapsed="false">
      <c r="A142" s="36" t="n">
        <v>9</v>
      </c>
      <c r="B142" s="37" t="s">
        <v>355</v>
      </c>
      <c r="C142" s="36" t="n">
        <v>1973</v>
      </c>
      <c r="D142" s="36" t="s">
        <v>241</v>
      </c>
      <c r="E142" s="37" t="s">
        <v>231</v>
      </c>
      <c r="F142" s="65" t="n">
        <v>0</v>
      </c>
      <c r="G142" s="38" t="n">
        <v>29</v>
      </c>
      <c r="H142" s="66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38" t="n">
        <v>0</v>
      </c>
      <c r="W142" s="36" t="n">
        <v>29</v>
      </c>
      <c r="X142" s="36" t="n">
        <v>1</v>
      </c>
    </row>
    <row r="143" customFormat="false" ht="12.3" hidden="false" customHeight="false" outlineLevel="0" collapsed="false">
      <c r="A143" s="36" t="n">
        <v>10</v>
      </c>
      <c r="B143" s="37" t="s">
        <v>364</v>
      </c>
      <c r="C143" s="36" t="n">
        <v>1971</v>
      </c>
      <c r="D143" s="36" t="s">
        <v>241</v>
      </c>
      <c r="E143" s="37" t="s">
        <v>365</v>
      </c>
      <c r="F143" s="38" t="n">
        <v>0</v>
      </c>
      <c r="G143" s="38" t="n">
        <v>28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  <c r="U143" s="38" t="n">
        <v>0</v>
      </c>
      <c r="V143" s="38" t="n">
        <v>0</v>
      </c>
      <c r="W143" s="36" t="n">
        <v>28</v>
      </c>
      <c r="X143" s="36" t="n">
        <v>1</v>
      </c>
    </row>
    <row r="144" customFormat="false" ht="12.3" hidden="false" customHeight="false" outlineLevel="0" collapsed="false">
      <c r="A144" s="36" t="n">
        <v>11</v>
      </c>
      <c r="B144" s="67" t="s">
        <v>366</v>
      </c>
      <c r="C144" s="41" t="n">
        <v>1969</v>
      </c>
      <c r="D144" s="41" t="s">
        <v>241</v>
      </c>
      <c r="E144" s="37" t="s">
        <v>314</v>
      </c>
      <c r="F144" s="38" t="n">
        <v>0</v>
      </c>
      <c r="G144" s="38" t="n">
        <v>0</v>
      </c>
      <c r="H144" s="38" t="n">
        <v>28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6" t="n">
        <v>28</v>
      </c>
      <c r="X144" s="36" t="n">
        <v>1</v>
      </c>
    </row>
    <row r="145" customFormat="false" ht="12.3" hidden="false" customHeight="false" outlineLevel="0" collapsed="false">
      <c r="A145" s="36" t="n">
        <v>12</v>
      </c>
      <c r="B145" s="37" t="s">
        <v>371</v>
      </c>
      <c r="C145" s="36" t="n">
        <v>1971</v>
      </c>
      <c r="D145" s="36" t="s">
        <v>241</v>
      </c>
      <c r="E145" s="37" t="s">
        <v>297</v>
      </c>
      <c r="F145" s="38" t="n">
        <v>28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8" t="n">
        <v>0</v>
      </c>
      <c r="W145" s="36" t="n">
        <v>28</v>
      </c>
      <c r="X145" s="36" t="n">
        <v>1</v>
      </c>
    </row>
    <row r="146" customFormat="false" ht="12.3" hidden="false" customHeight="false" outlineLevel="0" collapsed="false">
      <c r="A146" s="36" t="n">
        <v>13</v>
      </c>
      <c r="B146" s="37" t="s">
        <v>379</v>
      </c>
      <c r="C146" s="36" t="n">
        <v>1969</v>
      </c>
      <c r="D146" s="36" t="s">
        <v>241</v>
      </c>
      <c r="E146" s="37" t="s">
        <v>297</v>
      </c>
      <c r="F146" s="38" t="n">
        <v>27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  <c r="U146" s="38" t="n">
        <v>0</v>
      </c>
      <c r="V146" s="38" t="n">
        <v>0</v>
      </c>
      <c r="W146" s="36" t="n">
        <v>27</v>
      </c>
      <c r="X146" s="36" t="n">
        <v>1</v>
      </c>
    </row>
    <row r="147" customFormat="false" ht="12.3" hidden="false" customHeight="false" outlineLevel="0" collapsed="false">
      <c r="A147" s="36" t="n">
        <v>14</v>
      </c>
      <c r="B147" s="67" t="s">
        <v>381</v>
      </c>
      <c r="C147" s="41" t="n">
        <v>1969</v>
      </c>
      <c r="D147" s="41" t="s">
        <v>241</v>
      </c>
      <c r="E147" s="37" t="s">
        <v>225</v>
      </c>
      <c r="F147" s="38" t="n">
        <v>0</v>
      </c>
      <c r="G147" s="38" t="n">
        <v>0</v>
      </c>
      <c r="H147" s="38" t="n">
        <v>27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8" t="n">
        <v>0</v>
      </c>
      <c r="W147" s="36" t="n">
        <v>27</v>
      </c>
      <c r="X147" s="36" t="n">
        <v>1</v>
      </c>
    </row>
    <row r="148" customFormat="false" ht="12.3" hidden="false" customHeight="false" outlineLevel="0" collapsed="false">
      <c r="A148" s="36" t="n">
        <v>15</v>
      </c>
      <c r="B148" s="37" t="s">
        <v>400</v>
      </c>
      <c r="C148" s="36" t="n">
        <v>1969</v>
      </c>
      <c r="D148" s="36" t="s">
        <v>241</v>
      </c>
      <c r="E148" s="37" t="s">
        <v>365</v>
      </c>
      <c r="F148" s="38" t="n">
        <v>0</v>
      </c>
      <c r="G148" s="38" t="n">
        <v>26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  <c r="W148" s="36" t="n">
        <v>26</v>
      </c>
      <c r="X148" s="36" t="n">
        <v>1</v>
      </c>
    </row>
    <row r="149" customFormat="false" ht="12.3" hidden="false" customHeight="false" outlineLevel="0" collapsed="false">
      <c r="A149" s="36" t="n">
        <v>16</v>
      </c>
      <c r="B149" s="37" t="s">
        <v>427</v>
      </c>
      <c r="C149" s="36" t="n">
        <v>1972</v>
      </c>
      <c r="D149" s="36" t="s">
        <v>241</v>
      </c>
      <c r="E149" s="37" t="s">
        <v>279</v>
      </c>
      <c r="F149" s="38" t="n">
        <v>0</v>
      </c>
      <c r="G149" s="38" t="n">
        <v>25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38" t="n">
        <v>0</v>
      </c>
      <c r="W149" s="36" t="n">
        <v>25</v>
      </c>
      <c r="X149" s="36" t="n">
        <v>1</v>
      </c>
    </row>
    <row r="150" customFormat="false" ht="12.3" hidden="false" customHeight="false" outlineLevel="0" collapsed="false">
      <c r="A150" s="36" t="n">
        <v>17</v>
      </c>
      <c r="B150" s="37" t="s">
        <v>432</v>
      </c>
      <c r="C150" s="36" t="n">
        <v>1972</v>
      </c>
      <c r="D150" s="36" t="s">
        <v>241</v>
      </c>
      <c r="E150" s="37" t="s">
        <v>238</v>
      </c>
      <c r="F150" s="38" t="n">
        <v>0</v>
      </c>
      <c r="G150" s="38" t="n">
        <v>24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36" t="n">
        <v>24</v>
      </c>
      <c r="X150" s="36" t="n">
        <v>1</v>
      </c>
    </row>
    <row r="151" customFormat="false" ht="12.3" hidden="false" customHeight="false" outlineLevel="0" collapsed="false">
      <c r="A151" s="36" t="n">
        <v>18</v>
      </c>
      <c r="B151" s="67" t="s">
        <v>437</v>
      </c>
      <c r="C151" s="41" t="n">
        <v>1969</v>
      </c>
      <c r="D151" s="41" t="s">
        <v>241</v>
      </c>
      <c r="E151" s="37" t="s">
        <v>301</v>
      </c>
      <c r="F151" s="38" t="n">
        <v>0</v>
      </c>
      <c r="G151" s="38" t="n">
        <v>0</v>
      </c>
      <c r="H151" s="38" t="n">
        <v>24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38" t="n">
        <v>0</v>
      </c>
      <c r="W151" s="36" t="n">
        <v>24</v>
      </c>
      <c r="X151" s="36" t="n">
        <v>1</v>
      </c>
    </row>
    <row r="152" customFormat="false" ht="12.3" hidden="false" customHeight="false" outlineLevel="0" collapsed="false">
      <c r="A152" s="36" t="n">
        <v>19</v>
      </c>
      <c r="B152" s="67" t="s">
        <v>441</v>
      </c>
      <c r="C152" s="41" t="n">
        <v>1970</v>
      </c>
      <c r="D152" s="41" t="s">
        <v>241</v>
      </c>
      <c r="E152" s="37" t="s">
        <v>442</v>
      </c>
      <c r="F152" s="38" t="n">
        <v>0</v>
      </c>
      <c r="G152" s="38" t="n">
        <v>0</v>
      </c>
      <c r="H152" s="38" t="n">
        <v>23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  <c r="W152" s="36" t="n">
        <v>23</v>
      </c>
      <c r="X152" s="36" t="n">
        <v>1</v>
      </c>
    </row>
    <row r="153" customFormat="false" ht="12.3" hidden="false" customHeight="false" outlineLevel="0" collapsed="false">
      <c r="A153" s="36" t="n">
        <v>20</v>
      </c>
      <c r="B153" s="37" t="s">
        <v>444</v>
      </c>
      <c r="C153" s="36" t="n">
        <v>1971</v>
      </c>
      <c r="D153" s="36" t="s">
        <v>241</v>
      </c>
      <c r="E153" s="37" t="s">
        <v>279</v>
      </c>
      <c r="F153" s="38" t="n">
        <v>0</v>
      </c>
      <c r="G153" s="38" t="n">
        <v>23</v>
      </c>
      <c r="H153" s="38" t="n">
        <v>0</v>
      </c>
      <c r="I153" s="68" t="n">
        <v>0</v>
      </c>
      <c r="J153" s="68" t="n">
        <v>0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38" t="n">
        <v>0</v>
      </c>
      <c r="U153" s="38" t="n">
        <v>0</v>
      </c>
      <c r="V153" s="38" t="n">
        <v>0</v>
      </c>
      <c r="W153" s="36" t="n">
        <v>23</v>
      </c>
      <c r="X153" s="36" t="n">
        <v>1</v>
      </c>
    </row>
    <row r="154" customFormat="false" ht="12.3" hidden="false" customHeight="false" outlineLevel="0" collapsed="false">
      <c r="A154" s="36" t="n">
        <v>21</v>
      </c>
      <c r="B154" s="67" t="s">
        <v>448</v>
      </c>
      <c r="C154" s="41" t="n">
        <v>1970</v>
      </c>
      <c r="D154" s="41" t="s">
        <v>241</v>
      </c>
      <c r="E154" s="37" t="s">
        <v>323</v>
      </c>
      <c r="F154" s="38" t="n">
        <v>0</v>
      </c>
      <c r="G154" s="38" t="n">
        <v>0</v>
      </c>
      <c r="H154" s="38" t="n">
        <v>22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8" t="n">
        <v>0</v>
      </c>
      <c r="W154" s="36" t="n">
        <v>22</v>
      </c>
      <c r="X154" s="36" t="n">
        <v>1</v>
      </c>
    </row>
    <row r="155" customFormat="false" ht="12.3" hidden="false" customHeight="false" outlineLevel="0" collapsed="false">
      <c r="A155" s="36" t="n">
        <v>22</v>
      </c>
      <c r="B155" s="37" t="s">
        <v>452</v>
      </c>
      <c r="C155" s="36" t="n">
        <v>1971</v>
      </c>
      <c r="D155" s="36" t="s">
        <v>241</v>
      </c>
      <c r="E155" s="37" t="s">
        <v>299</v>
      </c>
      <c r="F155" s="38" t="n">
        <v>0</v>
      </c>
      <c r="G155" s="38" t="n">
        <v>22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8" t="n">
        <v>0</v>
      </c>
      <c r="W155" s="36" t="n">
        <v>22</v>
      </c>
      <c r="X155" s="36" t="n">
        <v>1</v>
      </c>
    </row>
    <row r="156" customFormat="false" ht="12.3" hidden="false" customHeight="false" outlineLevel="0" collapsed="false">
      <c r="A156" s="36" t="n">
        <v>23</v>
      </c>
      <c r="B156" s="67" t="s">
        <v>458</v>
      </c>
      <c r="C156" s="41" t="n">
        <v>1969</v>
      </c>
      <c r="D156" s="41" t="s">
        <v>241</v>
      </c>
      <c r="E156" s="37" t="s">
        <v>442</v>
      </c>
      <c r="F156" s="38" t="n">
        <v>0</v>
      </c>
      <c r="G156" s="38" t="n">
        <v>0</v>
      </c>
      <c r="H156" s="38" t="n">
        <v>21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6" t="n">
        <v>21</v>
      </c>
      <c r="X156" s="36" t="n">
        <v>1</v>
      </c>
    </row>
    <row r="157" customFormat="false" ht="12.3" hidden="false" customHeight="false" outlineLevel="0" collapsed="false">
      <c r="A157" s="36" t="n">
        <v>24</v>
      </c>
      <c r="B157" s="51" t="s">
        <v>459</v>
      </c>
      <c r="C157" s="49" t="n">
        <v>1969</v>
      </c>
      <c r="D157" s="49" t="s">
        <v>241</v>
      </c>
      <c r="E157" s="51" t="s">
        <v>460</v>
      </c>
      <c r="F157" s="38" t="n">
        <v>0</v>
      </c>
      <c r="G157" s="38" t="n">
        <v>21</v>
      </c>
      <c r="H157" s="6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6" t="n">
        <v>21</v>
      </c>
      <c r="X157" s="36" t="n">
        <v>1</v>
      </c>
    </row>
    <row r="158" customFormat="false" ht="12.3" hidden="false" customHeight="false" outlineLevel="0" collapsed="false">
      <c r="A158" s="36" t="n">
        <v>25</v>
      </c>
      <c r="B158" s="37" t="s">
        <v>465</v>
      </c>
      <c r="C158" s="36" t="n">
        <v>1972</v>
      </c>
      <c r="D158" s="36" t="s">
        <v>241</v>
      </c>
      <c r="E158" s="37" t="s">
        <v>457</v>
      </c>
      <c r="F158" s="38" t="n">
        <v>0</v>
      </c>
      <c r="G158" s="38" t="n">
        <v>2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38" t="n">
        <v>0</v>
      </c>
      <c r="W158" s="36" t="n">
        <v>20</v>
      </c>
      <c r="X158" s="36" t="n">
        <v>1</v>
      </c>
    </row>
    <row r="159" customFormat="false" ht="12.3" hidden="false" customHeight="false" outlineLevel="0" collapsed="false">
      <c r="A159" s="36" t="n">
        <v>26</v>
      </c>
      <c r="B159" s="67" t="s">
        <v>470</v>
      </c>
      <c r="C159" s="41" t="n">
        <v>1972</v>
      </c>
      <c r="D159" s="41" t="s">
        <v>241</v>
      </c>
      <c r="E159" s="37" t="s">
        <v>385</v>
      </c>
      <c r="F159" s="38" t="n">
        <v>0</v>
      </c>
      <c r="G159" s="38" t="n">
        <v>0</v>
      </c>
      <c r="H159" s="38" t="n">
        <v>2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6" t="n">
        <v>20</v>
      </c>
      <c r="X159" s="36" t="n">
        <v>1</v>
      </c>
    </row>
    <row r="160" customFormat="false" ht="12.3" hidden="false" customHeight="false" outlineLevel="0" collapsed="false">
      <c r="A160" s="36" t="n">
        <v>27</v>
      </c>
      <c r="B160" s="67" t="s">
        <v>475</v>
      </c>
      <c r="C160" s="41" t="n">
        <v>1972</v>
      </c>
      <c r="D160" s="41" t="s">
        <v>241</v>
      </c>
      <c r="E160" s="37" t="s">
        <v>323</v>
      </c>
      <c r="F160" s="38" t="n">
        <v>0</v>
      </c>
      <c r="G160" s="38" t="n">
        <v>0</v>
      </c>
      <c r="H160" s="38" t="n">
        <v>18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8" t="n">
        <v>0</v>
      </c>
      <c r="W160" s="36" t="n">
        <v>18</v>
      </c>
      <c r="X160" s="36" t="n">
        <v>1</v>
      </c>
    </row>
    <row r="161" customFormat="false" ht="12.3" hidden="false" customHeight="false" outlineLevel="0" collapsed="false">
      <c r="A161" s="36" t="n">
        <v>28</v>
      </c>
      <c r="B161" s="67" t="s">
        <v>479</v>
      </c>
      <c r="C161" s="41" t="n">
        <v>1969</v>
      </c>
      <c r="D161" s="41" t="s">
        <v>241</v>
      </c>
      <c r="E161" s="37" t="s">
        <v>402</v>
      </c>
      <c r="F161" s="38" t="n">
        <v>0</v>
      </c>
      <c r="G161" s="38" t="n">
        <v>0</v>
      </c>
      <c r="H161" s="38" t="n">
        <v>17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8" t="n">
        <v>0</v>
      </c>
      <c r="W161" s="36" t="n">
        <v>17</v>
      </c>
      <c r="X161" s="36" t="n">
        <v>1</v>
      </c>
    </row>
    <row r="162" customFormat="false" ht="12.3" hidden="false" customHeight="false" outlineLevel="0" collapsed="false">
      <c r="A162" s="36" t="n">
        <v>29</v>
      </c>
      <c r="B162" s="67" t="s">
        <v>481</v>
      </c>
      <c r="C162" s="41" t="n">
        <v>1970</v>
      </c>
      <c r="D162" s="41" t="s">
        <v>241</v>
      </c>
      <c r="E162" s="37" t="s">
        <v>482</v>
      </c>
      <c r="F162" s="38" t="n">
        <v>0</v>
      </c>
      <c r="G162" s="38" t="n">
        <v>0</v>
      </c>
      <c r="H162" s="38" t="n">
        <v>16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36" t="n">
        <v>16</v>
      </c>
      <c r="X162" s="36" t="n">
        <v>1</v>
      </c>
    </row>
    <row r="163" customFormat="false" ht="12.3" hidden="false" customHeight="false" outlineLevel="0" collapsed="false">
      <c r="A163" s="36" t="n">
        <v>30</v>
      </c>
      <c r="B163" s="67" t="s">
        <v>484</v>
      </c>
      <c r="C163" s="41" t="n">
        <v>1969</v>
      </c>
      <c r="D163" s="41" t="s">
        <v>241</v>
      </c>
      <c r="E163" s="37" t="s">
        <v>485</v>
      </c>
      <c r="F163" s="38" t="n">
        <v>0</v>
      </c>
      <c r="G163" s="38" t="n">
        <v>0</v>
      </c>
      <c r="H163" s="38" t="n">
        <v>15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36" t="n">
        <v>15</v>
      </c>
      <c r="X163" s="36" t="n">
        <v>1</v>
      </c>
    </row>
    <row r="164" customFormat="false" ht="12.3" hidden="false" customHeight="false" outlineLevel="0" collapsed="false">
      <c r="A164" s="36" t="n">
        <v>31</v>
      </c>
      <c r="B164" s="67" t="s">
        <v>487</v>
      </c>
      <c r="C164" s="41" t="n">
        <v>1973</v>
      </c>
      <c r="D164" s="41" t="s">
        <v>241</v>
      </c>
      <c r="E164" s="37" t="s">
        <v>385</v>
      </c>
      <c r="F164" s="38" t="n">
        <v>0</v>
      </c>
      <c r="G164" s="38" t="n">
        <v>0</v>
      </c>
      <c r="H164" s="38" t="n">
        <v>14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0</v>
      </c>
      <c r="S164" s="38" t="n">
        <v>0</v>
      </c>
      <c r="T164" s="38" t="n">
        <v>0</v>
      </c>
      <c r="U164" s="38" t="n">
        <v>0</v>
      </c>
      <c r="V164" s="38" t="n">
        <v>0</v>
      </c>
      <c r="W164" s="36" t="n">
        <v>14</v>
      </c>
      <c r="X164" s="36" t="n">
        <v>1</v>
      </c>
    </row>
    <row r="165" customFormat="false" ht="12.3" hidden="false" customHeight="false" outlineLevel="0" collapsed="false">
      <c r="A165" s="36" t="n">
        <v>32</v>
      </c>
      <c r="B165" s="67" t="s">
        <v>489</v>
      </c>
      <c r="C165" s="41" t="n">
        <v>1973</v>
      </c>
      <c r="D165" s="41" t="s">
        <v>241</v>
      </c>
      <c r="E165" s="37" t="s">
        <v>323</v>
      </c>
      <c r="F165" s="38" t="n">
        <v>0</v>
      </c>
      <c r="G165" s="38" t="n">
        <v>0</v>
      </c>
      <c r="H165" s="38" t="n">
        <v>13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0</v>
      </c>
      <c r="U165" s="38" t="n">
        <v>0</v>
      </c>
      <c r="V165" s="38" t="n">
        <v>0</v>
      </c>
      <c r="W165" s="36" t="n">
        <v>13</v>
      </c>
      <c r="X165" s="36" t="n">
        <v>1</v>
      </c>
    </row>
    <row r="166" customFormat="false" ht="12.3" hidden="false" customHeight="false" outlineLevel="0" collapsed="false">
      <c r="A166" s="36" t="n">
        <v>33</v>
      </c>
      <c r="B166" s="67" t="s">
        <v>490</v>
      </c>
      <c r="C166" s="41" t="n">
        <v>1972</v>
      </c>
      <c r="D166" s="41" t="s">
        <v>241</v>
      </c>
      <c r="E166" s="37" t="s">
        <v>385</v>
      </c>
      <c r="F166" s="38" t="n">
        <v>0</v>
      </c>
      <c r="G166" s="38" t="n">
        <v>0</v>
      </c>
      <c r="H166" s="38" t="n">
        <v>12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</v>
      </c>
      <c r="W166" s="36" t="n">
        <v>12</v>
      </c>
      <c r="X166" s="36" t="n">
        <v>1</v>
      </c>
    </row>
    <row r="167" customFormat="false" ht="12.3" hidden="false" customHeight="false" outlineLevel="0" collapsed="false">
      <c r="A167" s="36" t="n">
        <v>34</v>
      </c>
      <c r="B167" s="67" t="s">
        <v>493</v>
      </c>
      <c r="C167" s="41" t="n">
        <v>1971</v>
      </c>
      <c r="D167" s="41" t="s">
        <v>241</v>
      </c>
      <c r="E167" s="37" t="s">
        <v>494</v>
      </c>
      <c r="F167" s="38" t="n">
        <v>0</v>
      </c>
      <c r="G167" s="38" t="n">
        <v>0</v>
      </c>
      <c r="H167" s="38" t="n">
        <v>11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38" t="n">
        <v>0</v>
      </c>
      <c r="W167" s="36" t="n">
        <v>11</v>
      </c>
      <c r="X167" s="36" t="n">
        <v>1</v>
      </c>
    </row>
    <row r="168" customFormat="false" ht="12.3" hidden="false" customHeight="false" outlineLevel="0" collapsed="false">
      <c r="A168" s="36" t="n">
        <v>35</v>
      </c>
      <c r="B168" s="67" t="s">
        <v>495</v>
      </c>
      <c r="C168" s="41" t="n">
        <v>1973</v>
      </c>
      <c r="D168" s="41" t="s">
        <v>241</v>
      </c>
      <c r="E168" s="37" t="s">
        <v>323</v>
      </c>
      <c r="F168" s="38" t="n">
        <v>0</v>
      </c>
      <c r="G168" s="38" t="n">
        <v>0</v>
      </c>
      <c r="H168" s="38" t="n">
        <v>1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0</v>
      </c>
      <c r="U168" s="38" t="n">
        <v>0</v>
      </c>
      <c r="V168" s="38" t="n">
        <v>0</v>
      </c>
      <c r="W168" s="36" t="n">
        <v>10</v>
      </c>
      <c r="X168" s="36" t="n">
        <v>1</v>
      </c>
    </row>
    <row r="169" customFormat="false" ht="12.3" hidden="false" customHeight="false" outlineLevel="0" collapsed="false">
      <c r="A169" s="36" t="n">
        <v>36</v>
      </c>
      <c r="B169" s="67" t="s">
        <v>496</v>
      </c>
      <c r="C169" s="41" t="n">
        <v>1969</v>
      </c>
      <c r="D169" s="41" t="s">
        <v>241</v>
      </c>
      <c r="E169" s="37" t="s">
        <v>385</v>
      </c>
      <c r="F169" s="38" t="n">
        <v>0</v>
      </c>
      <c r="G169" s="38" t="n">
        <v>0</v>
      </c>
      <c r="H169" s="38" t="n">
        <v>9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  <c r="W169" s="36" t="n">
        <v>9</v>
      </c>
      <c r="X169" s="36" t="n">
        <v>1</v>
      </c>
    </row>
    <row r="170" customFormat="false" ht="12.3" hidden="false" customHeight="false" outlineLevel="0" collapsed="false">
      <c r="A170" s="36" t="n">
        <v>37</v>
      </c>
      <c r="B170" s="67" t="s">
        <v>497</v>
      </c>
      <c r="C170" s="41" t="n">
        <v>1971</v>
      </c>
      <c r="D170" s="41" t="s">
        <v>241</v>
      </c>
      <c r="E170" s="37" t="s">
        <v>383</v>
      </c>
      <c r="F170" s="38" t="n">
        <v>0</v>
      </c>
      <c r="G170" s="38" t="n">
        <v>0</v>
      </c>
      <c r="H170" s="38" t="n">
        <v>8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36" t="n">
        <v>8</v>
      </c>
      <c r="X170" s="36" t="n">
        <v>1</v>
      </c>
    </row>
    <row r="171" customFormat="false" ht="12.3" hidden="false" customHeight="false" outlineLevel="0" collapsed="false">
      <c r="A171" s="36"/>
      <c r="B171" s="37"/>
      <c r="C171" s="36"/>
      <c r="D171" s="36"/>
      <c r="E171" s="37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6"/>
      <c r="X171" s="36"/>
    </row>
    <row r="172" customFormat="false" ht="12.3" hidden="false" customHeight="false" outlineLevel="0" collapsed="false">
      <c r="A172" s="36"/>
      <c r="B172" s="64" t="s">
        <v>227</v>
      </c>
      <c r="C172" s="36"/>
      <c r="D172" s="36"/>
      <c r="E172" s="37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6"/>
      <c r="X172" s="36"/>
    </row>
    <row r="173" customFormat="false" ht="12.3" hidden="false" customHeight="false" outlineLevel="0" collapsed="false">
      <c r="A173" s="36" t="s">
        <v>2</v>
      </c>
      <c r="B173" s="37" t="s">
        <v>218</v>
      </c>
      <c r="C173" s="36" t="s">
        <v>219</v>
      </c>
      <c r="D173" s="36" t="s">
        <v>220</v>
      </c>
      <c r="E173" s="37" t="s">
        <v>4</v>
      </c>
      <c r="F173" s="38" t="s">
        <v>501</v>
      </c>
      <c r="G173" s="38" t="s">
        <v>502</v>
      </c>
      <c r="H173" s="38" t="s">
        <v>503</v>
      </c>
      <c r="I173" s="38" t="s">
        <v>504</v>
      </c>
      <c r="J173" s="38" t="s">
        <v>505</v>
      </c>
      <c r="K173" s="38" t="s">
        <v>506</v>
      </c>
      <c r="L173" s="38" t="s">
        <v>507</v>
      </c>
      <c r="M173" s="38" t="s">
        <v>508</v>
      </c>
      <c r="N173" s="38" t="s">
        <v>509</v>
      </c>
      <c r="O173" s="38" t="s">
        <v>510</v>
      </c>
      <c r="P173" s="38" t="s">
        <v>511</v>
      </c>
      <c r="Q173" s="38" t="s">
        <v>512</v>
      </c>
      <c r="R173" s="38" t="s">
        <v>513</v>
      </c>
      <c r="S173" s="38" t="s">
        <v>514</v>
      </c>
      <c r="T173" s="38" t="s">
        <v>515</v>
      </c>
      <c r="U173" s="38" t="s">
        <v>516</v>
      </c>
      <c r="V173" s="38" t="s">
        <v>517</v>
      </c>
      <c r="W173" s="38" t="s">
        <v>221</v>
      </c>
      <c r="X173" s="38" t="s">
        <v>222</v>
      </c>
    </row>
    <row r="174" customFormat="false" ht="12.3" hidden="false" customHeight="false" outlineLevel="0" collapsed="false">
      <c r="A174" s="36" t="n">
        <v>1</v>
      </c>
      <c r="B174" s="37" t="s">
        <v>226</v>
      </c>
      <c r="C174" s="36" t="n">
        <v>1965</v>
      </c>
      <c r="D174" s="36" t="s">
        <v>227</v>
      </c>
      <c r="E174" s="37" t="s">
        <v>228</v>
      </c>
      <c r="F174" s="38" t="n">
        <v>22</v>
      </c>
      <c r="G174" s="38" t="n">
        <v>25</v>
      </c>
      <c r="H174" s="38" t="n">
        <v>21</v>
      </c>
      <c r="I174" s="38" t="n">
        <v>25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  <c r="W174" s="36" t="n">
        <v>93</v>
      </c>
      <c r="X174" s="36" t="n">
        <v>4</v>
      </c>
    </row>
    <row r="175" customFormat="false" ht="12.3" hidden="false" customHeight="false" outlineLevel="0" collapsed="false">
      <c r="A175" s="36" t="n">
        <v>2</v>
      </c>
      <c r="B175" s="37" t="s">
        <v>230</v>
      </c>
      <c r="C175" s="36" t="n">
        <v>1967</v>
      </c>
      <c r="D175" s="36" t="s">
        <v>227</v>
      </c>
      <c r="E175" s="37" t="s">
        <v>231</v>
      </c>
      <c r="F175" s="38" t="n">
        <v>0</v>
      </c>
      <c r="G175" s="38" t="n">
        <v>30</v>
      </c>
      <c r="H175" s="38" t="n">
        <v>30</v>
      </c>
      <c r="I175" s="38" t="n">
        <v>32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6" t="n">
        <v>92</v>
      </c>
      <c r="X175" s="36" t="n">
        <v>3</v>
      </c>
    </row>
    <row r="176" customFormat="false" ht="12.3" hidden="false" customHeight="false" outlineLevel="0" collapsed="false">
      <c r="A176" s="36" t="n">
        <v>3</v>
      </c>
      <c r="B176" s="37" t="s">
        <v>243</v>
      </c>
      <c r="C176" s="36" t="n">
        <v>1967</v>
      </c>
      <c r="D176" s="36" t="s">
        <v>227</v>
      </c>
      <c r="E176" s="37" t="s">
        <v>225</v>
      </c>
      <c r="F176" s="38" t="n">
        <v>25</v>
      </c>
      <c r="G176" s="38" t="n">
        <v>24</v>
      </c>
      <c r="H176" s="38" t="n">
        <v>0</v>
      </c>
      <c r="I176" s="38" t="n">
        <v>29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38" t="n">
        <v>0</v>
      </c>
      <c r="W176" s="36" t="n">
        <v>78</v>
      </c>
      <c r="X176" s="36" t="n">
        <v>3</v>
      </c>
    </row>
    <row r="177" customFormat="false" ht="12.3" hidden="false" customHeight="false" outlineLevel="0" collapsed="false">
      <c r="A177" s="36" t="n">
        <v>4</v>
      </c>
      <c r="B177" s="37" t="s">
        <v>244</v>
      </c>
      <c r="C177" s="36" t="n">
        <v>1964</v>
      </c>
      <c r="D177" s="36" t="s">
        <v>227</v>
      </c>
      <c r="E177" s="37" t="s">
        <v>245</v>
      </c>
      <c r="F177" s="38" t="n">
        <v>24</v>
      </c>
      <c r="G177" s="38" t="n">
        <v>26</v>
      </c>
      <c r="H177" s="38" t="n">
        <v>0</v>
      </c>
      <c r="I177" s="38" t="n">
        <v>24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0</v>
      </c>
      <c r="T177" s="38" t="n">
        <v>0</v>
      </c>
      <c r="U177" s="38" t="n">
        <v>0</v>
      </c>
      <c r="V177" s="38" t="n">
        <v>0</v>
      </c>
      <c r="W177" s="36" t="n">
        <v>74</v>
      </c>
      <c r="X177" s="36" t="n">
        <v>3</v>
      </c>
    </row>
    <row r="178" customFormat="false" ht="12.3" hidden="false" customHeight="false" outlineLevel="0" collapsed="false">
      <c r="A178" s="36" t="n">
        <v>5</v>
      </c>
      <c r="B178" s="37" t="s">
        <v>246</v>
      </c>
      <c r="C178" s="36" t="n">
        <v>1965</v>
      </c>
      <c r="D178" s="36" t="s">
        <v>227</v>
      </c>
      <c r="E178" s="37" t="s">
        <v>228</v>
      </c>
      <c r="F178" s="38" t="n">
        <v>23</v>
      </c>
      <c r="G178" s="38" t="n">
        <v>0</v>
      </c>
      <c r="H178" s="38" t="n">
        <v>22</v>
      </c>
      <c r="I178" s="38" t="n">
        <v>23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8" t="n">
        <v>0</v>
      </c>
      <c r="W178" s="36" t="n">
        <v>68</v>
      </c>
      <c r="X178" s="36" t="n">
        <v>3</v>
      </c>
    </row>
    <row r="179" customFormat="false" ht="12.3" hidden="false" customHeight="false" outlineLevel="0" collapsed="false">
      <c r="A179" s="36" t="n">
        <v>6</v>
      </c>
      <c r="B179" s="37" t="s">
        <v>247</v>
      </c>
      <c r="C179" s="36" t="n">
        <v>1965</v>
      </c>
      <c r="D179" s="36" t="s">
        <v>227</v>
      </c>
      <c r="E179" s="37" t="s">
        <v>228</v>
      </c>
      <c r="F179" s="38" t="n">
        <v>0</v>
      </c>
      <c r="G179" s="38" t="n">
        <v>21</v>
      </c>
      <c r="H179" s="38" t="n">
        <v>17</v>
      </c>
      <c r="I179" s="38" t="n">
        <v>22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36" t="n">
        <v>60</v>
      </c>
      <c r="X179" s="36" t="n">
        <v>3</v>
      </c>
    </row>
    <row r="180" customFormat="false" ht="12.3" hidden="false" customHeight="false" outlineLevel="0" collapsed="false">
      <c r="A180" s="36" t="n">
        <v>7</v>
      </c>
      <c r="B180" s="37" t="s">
        <v>263</v>
      </c>
      <c r="C180" s="36" t="n">
        <v>1967</v>
      </c>
      <c r="D180" s="36" t="s">
        <v>227</v>
      </c>
      <c r="E180" s="37" t="s">
        <v>228</v>
      </c>
      <c r="F180" s="38" t="n">
        <v>0</v>
      </c>
      <c r="G180" s="38" t="n">
        <v>27</v>
      </c>
      <c r="H180" s="38" t="n">
        <v>0</v>
      </c>
      <c r="I180" s="38" t="n">
        <v>31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0</v>
      </c>
      <c r="U180" s="38" t="n">
        <v>0</v>
      </c>
      <c r="V180" s="38" t="n">
        <v>0</v>
      </c>
      <c r="W180" s="36" t="n">
        <v>58</v>
      </c>
      <c r="X180" s="36" t="n">
        <v>2</v>
      </c>
    </row>
    <row r="181" customFormat="false" ht="12.3" hidden="false" customHeight="false" outlineLevel="0" collapsed="false">
      <c r="A181" s="36" t="n">
        <v>8</v>
      </c>
      <c r="B181" s="37" t="s">
        <v>270</v>
      </c>
      <c r="C181" s="36" t="n">
        <v>1968</v>
      </c>
      <c r="D181" s="36" t="s">
        <v>227</v>
      </c>
      <c r="E181" s="37" t="s">
        <v>228</v>
      </c>
      <c r="F181" s="38" t="n">
        <v>18</v>
      </c>
      <c r="G181" s="38" t="n">
        <v>22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0</v>
      </c>
      <c r="T181" s="38" t="n">
        <v>0</v>
      </c>
      <c r="U181" s="38" t="n">
        <v>0</v>
      </c>
      <c r="V181" s="38" t="n">
        <v>0</v>
      </c>
      <c r="W181" s="36" t="n">
        <v>40</v>
      </c>
      <c r="X181" s="36" t="n">
        <v>2</v>
      </c>
    </row>
    <row r="182" customFormat="false" ht="12.3" hidden="false" customHeight="false" outlineLevel="0" collapsed="false">
      <c r="A182" s="36" t="n">
        <v>9</v>
      </c>
      <c r="B182" s="37" t="s">
        <v>319</v>
      </c>
      <c r="C182" s="36" t="n">
        <v>1968</v>
      </c>
      <c r="D182" s="36" t="s">
        <v>227</v>
      </c>
      <c r="E182" s="37" t="s">
        <v>320</v>
      </c>
      <c r="F182" s="65" t="n">
        <v>31</v>
      </c>
      <c r="G182" s="38" t="n">
        <v>0</v>
      </c>
      <c r="H182" s="66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38" t="n">
        <v>0</v>
      </c>
      <c r="W182" s="36" t="n">
        <v>31</v>
      </c>
      <c r="X182" s="36" t="n">
        <v>1</v>
      </c>
    </row>
    <row r="183" customFormat="false" ht="12.3" hidden="false" customHeight="false" outlineLevel="0" collapsed="false">
      <c r="A183" s="36" t="n">
        <v>10</v>
      </c>
      <c r="B183" s="44" t="s">
        <v>328</v>
      </c>
      <c r="C183" s="43" t="n">
        <v>1968</v>
      </c>
      <c r="D183" s="43" t="s">
        <v>227</v>
      </c>
      <c r="E183" s="44" t="s">
        <v>329</v>
      </c>
      <c r="F183" s="65" t="n">
        <v>0</v>
      </c>
      <c r="G183" s="38" t="n">
        <v>0</v>
      </c>
      <c r="H183" s="66" t="n">
        <v>0</v>
      </c>
      <c r="I183" s="38" t="n">
        <v>3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0</v>
      </c>
      <c r="U183" s="38" t="n">
        <v>0</v>
      </c>
      <c r="V183" s="38" t="n">
        <v>0</v>
      </c>
      <c r="W183" s="36" t="n">
        <v>30</v>
      </c>
      <c r="X183" s="36" t="n">
        <v>1</v>
      </c>
    </row>
    <row r="184" customFormat="false" ht="12.3" hidden="false" customHeight="false" outlineLevel="0" collapsed="false">
      <c r="A184" s="36" t="n">
        <v>11</v>
      </c>
      <c r="B184" s="37" t="s">
        <v>347</v>
      </c>
      <c r="C184" s="36" t="n">
        <v>1964</v>
      </c>
      <c r="D184" s="36" t="s">
        <v>227</v>
      </c>
      <c r="E184" s="37" t="s">
        <v>261</v>
      </c>
      <c r="F184" s="65" t="n">
        <v>0</v>
      </c>
      <c r="G184" s="38" t="n">
        <v>29</v>
      </c>
      <c r="H184" s="66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38" t="n">
        <v>0</v>
      </c>
      <c r="W184" s="36" t="n">
        <v>29</v>
      </c>
      <c r="X184" s="36" t="n">
        <v>1</v>
      </c>
    </row>
    <row r="185" customFormat="false" ht="12.3" hidden="false" customHeight="false" outlineLevel="0" collapsed="false">
      <c r="A185" s="36" t="n">
        <v>12</v>
      </c>
      <c r="B185" s="67" t="s">
        <v>348</v>
      </c>
      <c r="C185" s="41" t="n">
        <v>1967</v>
      </c>
      <c r="D185" s="41" t="s">
        <v>227</v>
      </c>
      <c r="E185" s="37" t="s">
        <v>265</v>
      </c>
      <c r="F185" s="65" t="n">
        <v>0</v>
      </c>
      <c r="G185" s="38" t="n">
        <v>0</v>
      </c>
      <c r="H185" s="66" t="n">
        <v>29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0</v>
      </c>
      <c r="T185" s="38" t="n">
        <v>0</v>
      </c>
      <c r="U185" s="38" t="n">
        <v>0</v>
      </c>
      <c r="V185" s="38" t="n">
        <v>0</v>
      </c>
      <c r="W185" s="36" t="n">
        <v>29</v>
      </c>
      <c r="X185" s="36" t="n">
        <v>1</v>
      </c>
    </row>
    <row r="186" customFormat="false" ht="12.3" hidden="false" customHeight="false" outlineLevel="0" collapsed="false">
      <c r="A186" s="36" t="n">
        <v>13</v>
      </c>
      <c r="B186" s="37" t="s">
        <v>356</v>
      </c>
      <c r="C186" s="36" t="n">
        <v>1966</v>
      </c>
      <c r="D186" s="36" t="s">
        <v>227</v>
      </c>
      <c r="E186" s="37" t="s">
        <v>357</v>
      </c>
      <c r="F186" s="65" t="n">
        <v>29</v>
      </c>
      <c r="G186" s="38" t="n">
        <v>0</v>
      </c>
      <c r="H186" s="66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38" t="n">
        <v>0</v>
      </c>
      <c r="W186" s="36" t="n">
        <v>29</v>
      </c>
      <c r="X186" s="36" t="n">
        <v>1</v>
      </c>
    </row>
    <row r="187" customFormat="false" ht="12.3" hidden="false" customHeight="false" outlineLevel="0" collapsed="false">
      <c r="A187" s="36" t="n">
        <v>14</v>
      </c>
      <c r="B187" s="67" t="s">
        <v>369</v>
      </c>
      <c r="C187" s="41" t="n">
        <v>1965</v>
      </c>
      <c r="D187" s="41" t="s">
        <v>227</v>
      </c>
      <c r="E187" s="37" t="s">
        <v>277</v>
      </c>
      <c r="F187" s="38" t="n">
        <v>0</v>
      </c>
      <c r="G187" s="38" t="n">
        <v>0</v>
      </c>
      <c r="H187" s="38" t="n">
        <v>28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8" t="n">
        <v>0</v>
      </c>
      <c r="W187" s="36" t="n">
        <v>28</v>
      </c>
      <c r="X187" s="36" t="n">
        <v>1</v>
      </c>
    </row>
    <row r="188" customFormat="false" ht="12.3" hidden="false" customHeight="false" outlineLevel="0" collapsed="false">
      <c r="A188" s="36" t="n">
        <v>15</v>
      </c>
      <c r="B188" s="44" t="s">
        <v>370</v>
      </c>
      <c r="C188" s="43" t="n">
        <v>1968</v>
      </c>
      <c r="D188" s="43" t="s">
        <v>227</v>
      </c>
      <c r="E188" s="44" t="s">
        <v>338</v>
      </c>
      <c r="F188" s="38" t="n">
        <v>0</v>
      </c>
      <c r="G188" s="38" t="n">
        <v>0</v>
      </c>
      <c r="H188" s="38" t="n">
        <v>0</v>
      </c>
      <c r="I188" s="38" t="n">
        <v>28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38" t="n">
        <v>0</v>
      </c>
      <c r="W188" s="36" t="n">
        <v>28</v>
      </c>
      <c r="X188" s="36" t="n">
        <v>1</v>
      </c>
    </row>
    <row r="189" customFormat="false" ht="12.3" hidden="false" customHeight="false" outlineLevel="0" collapsed="false">
      <c r="A189" s="36" t="n">
        <v>16</v>
      </c>
      <c r="B189" s="37" t="s">
        <v>377</v>
      </c>
      <c r="C189" s="36" t="n">
        <v>1965</v>
      </c>
      <c r="D189" s="36" t="s">
        <v>227</v>
      </c>
      <c r="E189" s="37" t="s">
        <v>279</v>
      </c>
      <c r="F189" s="38" t="n">
        <v>0</v>
      </c>
      <c r="G189" s="38" t="n">
        <v>28</v>
      </c>
      <c r="H189" s="38" t="n">
        <v>0</v>
      </c>
      <c r="I189" s="38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0</v>
      </c>
      <c r="U189" s="38" t="n">
        <v>0</v>
      </c>
      <c r="V189" s="38" t="n">
        <v>0</v>
      </c>
      <c r="W189" s="36" t="n">
        <v>28</v>
      </c>
      <c r="X189" s="36" t="n">
        <v>1</v>
      </c>
    </row>
    <row r="190" customFormat="false" ht="12.3" hidden="false" customHeight="false" outlineLevel="0" collapsed="false">
      <c r="A190" s="36" t="n">
        <v>17</v>
      </c>
      <c r="B190" s="44" t="s">
        <v>386</v>
      </c>
      <c r="C190" s="43" t="n">
        <v>1966</v>
      </c>
      <c r="D190" s="43" t="s">
        <v>227</v>
      </c>
      <c r="E190" s="44" t="s">
        <v>387</v>
      </c>
      <c r="F190" s="38" t="n">
        <v>0</v>
      </c>
      <c r="G190" s="38" t="n">
        <v>0</v>
      </c>
      <c r="H190" s="38" t="n">
        <v>0</v>
      </c>
      <c r="I190" s="38" t="n">
        <v>27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8" t="n">
        <v>0</v>
      </c>
      <c r="W190" s="36" t="n">
        <v>27</v>
      </c>
      <c r="X190" s="36" t="n">
        <v>1</v>
      </c>
    </row>
    <row r="191" customFormat="false" ht="12.3" hidden="false" customHeight="false" outlineLevel="0" collapsed="false">
      <c r="A191" s="36" t="n">
        <v>18</v>
      </c>
      <c r="B191" s="67" t="s">
        <v>389</v>
      </c>
      <c r="C191" s="41" t="n">
        <v>1968</v>
      </c>
      <c r="D191" s="41" t="s">
        <v>227</v>
      </c>
      <c r="E191" s="37" t="s">
        <v>228</v>
      </c>
      <c r="F191" s="38" t="n">
        <v>0</v>
      </c>
      <c r="G191" s="38" t="n">
        <v>0</v>
      </c>
      <c r="H191" s="38" t="n">
        <v>27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38" t="n">
        <v>0</v>
      </c>
      <c r="W191" s="36" t="n">
        <v>27</v>
      </c>
      <c r="X191" s="36" t="n">
        <v>1</v>
      </c>
    </row>
    <row r="192" customFormat="false" ht="12.3" hidden="false" customHeight="false" outlineLevel="0" collapsed="false">
      <c r="A192" s="36" t="n">
        <v>19</v>
      </c>
      <c r="B192" s="37" t="s">
        <v>399</v>
      </c>
      <c r="C192" s="36" t="n">
        <v>1965</v>
      </c>
      <c r="D192" s="36" t="s">
        <v>227</v>
      </c>
      <c r="E192" s="37" t="s">
        <v>234</v>
      </c>
      <c r="F192" s="38" t="n">
        <v>27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38" t="n">
        <v>0</v>
      </c>
      <c r="W192" s="36" t="n">
        <v>27</v>
      </c>
      <c r="X192" s="36" t="n">
        <v>1</v>
      </c>
    </row>
    <row r="193" customFormat="false" ht="12.3" hidden="false" customHeight="false" outlineLevel="0" collapsed="false">
      <c r="A193" s="36" t="n">
        <v>20</v>
      </c>
      <c r="B193" s="67" t="s">
        <v>401</v>
      </c>
      <c r="C193" s="41" t="n">
        <v>1966</v>
      </c>
      <c r="D193" s="41" t="s">
        <v>227</v>
      </c>
      <c r="E193" s="37" t="s">
        <v>402</v>
      </c>
      <c r="F193" s="38" t="n">
        <v>0</v>
      </c>
      <c r="G193" s="38" t="n">
        <v>0</v>
      </c>
      <c r="H193" s="38" t="n">
        <v>26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38" t="n">
        <v>0</v>
      </c>
      <c r="W193" s="36" t="n">
        <v>26</v>
      </c>
      <c r="X193" s="36" t="n">
        <v>1</v>
      </c>
    </row>
    <row r="194" customFormat="false" ht="12.3" hidden="false" customHeight="false" outlineLevel="0" collapsed="false">
      <c r="A194" s="36" t="n">
        <v>21</v>
      </c>
      <c r="B194" s="37" t="s">
        <v>403</v>
      </c>
      <c r="C194" s="36" t="n">
        <v>1966</v>
      </c>
      <c r="D194" s="36" t="s">
        <v>227</v>
      </c>
      <c r="E194" s="37" t="s">
        <v>336</v>
      </c>
      <c r="F194" s="38" t="n">
        <v>26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0</v>
      </c>
      <c r="U194" s="38" t="n">
        <v>0</v>
      </c>
      <c r="V194" s="38" t="n">
        <v>0</v>
      </c>
      <c r="W194" s="36" t="n">
        <v>26</v>
      </c>
      <c r="X194" s="36" t="n">
        <v>1</v>
      </c>
    </row>
    <row r="195" customFormat="false" ht="12.3" hidden="false" customHeight="false" outlineLevel="0" collapsed="false">
      <c r="A195" s="36" t="n">
        <v>22</v>
      </c>
      <c r="B195" s="44" t="s">
        <v>410</v>
      </c>
      <c r="C195" s="43" t="n">
        <v>1967</v>
      </c>
      <c r="D195" s="43" t="s">
        <v>227</v>
      </c>
      <c r="E195" s="44" t="s">
        <v>338</v>
      </c>
      <c r="F195" s="38" t="n">
        <v>0</v>
      </c>
      <c r="G195" s="38" t="n">
        <v>0</v>
      </c>
      <c r="H195" s="38" t="n">
        <v>0</v>
      </c>
      <c r="I195" s="38" t="n">
        <v>26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38" t="n">
        <v>0</v>
      </c>
      <c r="W195" s="36" t="n">
        <v>26</v>
      </c>
      <c r="X195" s="36" t="n">
        <v>1</v>
      </c>
    </row>
    <row r="196" customFormat="false" ht="12.3" hidden="false" customHeight="false" outlineLevel="0" collapsed="false">
      <c r="A196" s="36" t="n">
        <v>23</v>
      </c>
      <c r="B196" s="67" t="s">
        <v>422</v>
      </c>
      <c r="C196" s="41" t="n">
        <v>1967</v>
      </c>
      <c r="D196" s="41" t="s">
        <v>227</v>
      </c>
      <c r="E196" s="37" t="s">
        <v>423</v>
      </c>
      <c r="F196" s="38" t="n">
        <v>0</v>
      </c>
      <c r="G196" s="38" t="n">
        <v>0</v>
      </c>
      <c r="H196" s="38" t="n">
        <v>25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8" t="n">
        <v>0</v>
      </c>
      <c r="W196" s="36" t="n">
        <v>25</v>
      </c>
      <c r="X196" s="36" t="n">
        <v>1</v>
      </c>
    </row>
    <row r="197" customFormat="false" ht="12.3" hidden="false" customHeight="false" outlineLevel="0" collapsed="false">
      <c r="A197" s="36" t="n">
        <v>24</v>
      </c>
      <c r="B197" s="67" t="s">
        <v>429</v>
      </c>
      <c r="C197" s="41" t="n">
        <v>1968</v>
      </c>
      <c r="D197" s="41" t="s">
        <v>227</v>
      </c>
      <c r="E197" s="37" t="s">
        <v>430</v>
      </c>
      <c r="F197" s="38" t="n">
        <v>0</v>
      </c>
      <c r="G197" s="38" t="n">
        <v>0</v>
      </c>
      <c r="H197" s="38" t="n">
        <v>24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38" t="n">
        <v>0</v>
      </c>
      <c r="W197" s="36" t="n">
        <v>24</v>
      </c>
      <c r="X197" s="36" t="n">
        <v>1</v>
      </c>
    </row>
    <row r="198" customFormat="false" ht="12.3" hidden="false" customHeight="false" outlineLevel="0" collapsed="false">
      <c r="A198" s="36" t="n">
        <v>25</v>
      </c>
      <c r="B198" s="67" t="s">
        <v>439</v>
      </c>
      <c r="C198" s="41" t="n">
        <v>1968</v>
      </c>
      <c r="D198" s="41" t="s">
        <v>227</v>
      </c>
      <c r="E198" s="37" t="s">
        <v>385</v>
      </c>
      <c r="F198" s="38" t="n">
        <v>0</v>
      </c>
      <c r="G198" s="38" t="n">
        <v>0</v>
      </c>
      <c r="H198" s="38" t="n">
        <v>23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38" t="n">
        <v>0</v>
      </c>
      <c r="W198" s="36" t="n">
        <v>23</v>
      </c>
      <c r="X198" s="36" t="n">
        <v>1</v>
      </c>
    </row>
    <row r="199" customFormat="false" ht="12.3" hidden="false" customHeight="false" outlineLevel="0" collapsed="false">
      <c r="A199" s="36" t="n">
        <v>26</v>
      </c>
      <c r="B199" s="37" t="s">
        <v>447</v>
      </c>
      <c r="C199" s="36" t="n">
        <v>1964</v>
      </c>
      <c r="D199" s="36" t="s">
        <v>227</v>
      </c>
      <c r="E199" s="37" t="s">
        <v>261</v>
      </c>
      <c r="F199" s="38" t="n">
        <v>0</v>
      </c>
      <c r="G199" s="38" t="n">
        <v>23</v>
      </c>
      <c r="H199" s="38" t="n">
        <v>0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38" t="n">
        <v>0</v>
      </c>
      <c r="W199" s="36" t="n">
        <v>23</v>
      </c>
      <c r="X199" s="36" t="n">
        <v>1</v>
      </c>
    </row>
    <row r="200" customFormat="false" ht="12.3" hidden="false" customHeight="false" outlineLevel="0" collapsed="false">
      <c r="A200" s="36" t="n">
        <v>27</v>
      </c>
      <c r="B200" s="37" t="s">
        <v>461</v>
      </c>
      <c r="C200" s="36" t="n">
        <v>1965</v>
      </c>
      <c r="D200" s="36" t="s">
        <v>227</v>
      </c>
      <c r="E200" s="37" t="s">
        <v>297</v>
      </c>
      <c r="F200" s="38" t="n">
        <v>21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0</v>
      </c>
      <c r="T200" s="38" t="n">
        <v>0</v>
      </c>
      <c r="U200" s="38" t="n">
        <v>0</v>
      </c>
      <c r="V200" s="38" t="n">
        <v>0</v>
      </c>
      <c r="W200" s="36" t="n">
        <v>21</v>
      </c>
      <c r="X200" s="36" t="n">
        <v>1</v>
      </c>
    </row>
    <row r="201" customFormat="false" ht="12.3" hidden="false" customHeight="false" outlineLevel="0" collapsed="false">
      <c r="A201" s="36" t="n">
        <v>28</v>
      </c>
      <c r="B201" s="37" t="s">
        <v>468</v>
      </c>
      <c r="C201" s="36" t="n">
        <v>1967</v>
      </c>
      <c r="D201" s="36" t="s">
        <v>227</v>
      </c>
      <c r="E201" s="37" t="s">
        <v>297</v>
      </c>
      <c r="F201" s="38" t="n">
        <v>20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0</v>
      </c>
      <c r="T201" s="38" t="n">
        <v>0</v>
      </c>
      <c r="U201" s="38" t="n">
        <v>0</v>
      </c>
      <c r="V201" s="38" t="n">
        <v>0</v>
      </c>
      <c r="W201" s="36" t="n">
        <v>20</v>
      </c>
      <c r="X201" s="36" t="n">
        <v>1</v>
      </c>
    </row>
    <row r="202" customFormat="false" ht="12.3" hidden="false" customHeight="false" outlineLevel="0" collapsed="false">
      <c r="A202" s="36" t="n">
        <v>29</v>
      </c>
      <c r="B202" s="67" t="s">
        <v>469</v>
      </c>
      <c r="C202" s="41" t="n">
        <v>1967</v>
      </c>
      <c r="D202" s="41" t="s">
        <v>227</v>
      </c>
      <c r="E202" s="37" t="s">
        <v>231</v>
      </c>
      <c r="F202" s="38" t="n">
        <v>0</v>
      </c>
      <c r="G202" s="38" t="n">
        <v>0</v>
      </c>
      <c r="H202" s="38" t="n">
        <v>2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0</v>
      </c>
      <c r="T202" s="38" t="n">
        <v>0</v>
      </c>
      <c r="U202" s="38" t="n">
        <v>0</v>
      </c>
      <c r="V202" s="38" t="n">
        <v>0</v>
      </c>
      <c r="W202" s="36" t="n">
        <v>20</v>
      </c>
      <c r="X202" s="36" t="n">
        <v>1</v>
      </c>
    </row>
    <row r="203" customFormat="false" ht="12.3" hidden="false" customHeight="false" outlineLevel="0" collapsed="false">
      <c r="A203" s="36" t="n">
        <v>30</v>
      </c>
      <c r="B203" s="37" t="s">
        <v>471</v>
      </c>
      <c r="C203" s="36" t="n">
        <v>1964</v>
      </c>
      <c r="D203" s="36" t="s">
        <v>227</v>
      </c>
      <c r="E203" s="37" t="s">
        <v>228</v>
      </c>
      <c r="F203" s="38" t="n">
        <v>19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8" t="n">
        <v>0</v>
      </c>
      <c r="W203" s="36" t="n">
        <v>19</v>
      </c>
      <c r="X203" s="36" t="n">
        <v>1</v>
      </c>
    </row>
    <row r="204" customFormat="false" ht="12.3" hidden="false" customHeight="false" outlineLevel="0" collapsed="false">
      <c r="A204" s="36" t="n">
        <v>31</v>
      </c>
      <c r="B204" s="67" t="s">
        <v>473</v>
      </c>
      <c r="C204" s="41" t="n">
        <v>1968</v>
      </c>
      <c r="D204" s="41" t="s">
        <v>227</v>
      </c>
      <c r="E204" s="37" t="s">
        <v>323</v>
      </c>
      <c r="F204" s="38" t="n">
        <v>0</v>
      </c>
      <c r="G204" s="38" t="n">
        <v>0</v>
      </c>
      <c r="H204" s="38" t="n">
        <v>19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38" t="n">
        <v>0</v>
      </c>
      <c r="W204" s="36" t="n">
        <v>19</v>
      </c>
      <c r="X204" s="36" t="n">
        <v>1</v>
      </c>
    </row>
    <row r="205" customFormat="false" ht="12.3" hidden="false" customHeight="false" outlineLevel="0" collapsed="false">
      <c r="A205" s="36" t="n">
        <v>32</v>
      </c>
      <c r="B205" s="67" t="s">
        <v>476</v>
      </c>
      <c r="C205" s="41" t="n">
        <v>1967</v>
      </c>
      <c r="D205" s="41" t="s">
        <v>227</v>
      </c>
      <c r="E205" s="37" t="s">
        <v>385</v>
      </c>
      <c r="F205" s="38" t="n">
        <v>0</v>
      </c>
      <c r="G205" s="38" t="n">
        <v>0</v>
      </c>
      <c r="H205" s="38" t="n">
        <v>18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0</v>
      </c>
      <c r="T205" s="38" t="n">
        <v>0</v>
      </c>
      <c r="U205" s="38" t="n">
        <v>0</v>
      </c>
      <c r="V205" s="38" t="n">
        <v>0</v>
      </c>
      <c r="W205" s="36" t="n">
        <v>18</v>
      </c>
      <c r="X205" s="36" t="n">
        <v>1</v>
      </c>
    </row>
    <row r="206" customFormat="false" ht="12.3" hidden="false" customHeight="false" outlineLevel="0" collapsed="false">
      <c r="A206" s="36"/>
      <c r="B206" s="67"/>
      <c r="C206" s="41"/>
      <c r="D206" s="41"/>
      <c r="E206" s="37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6"/>
      <c r="X206" s="36"/>
    </row>
    <row r="207" customFormat="false" ht="12.3" hidden="false" customHeight="false" outlineLevel="0" collapsed="false">
      <c r="A207" s="36"/>
      <c r="B207" s="64" t="s">
        <v>257</v>
      </c>
      <c r="C207" s="36"/>
      <c r="D207" s="36"/>
      <c r="E207" s="37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6"/>
      <c r="X207" s="36"/>
    </row>
    <row r="208" customFormat="false" ht="12.3" hidden="false" customHeight="false" outlineLevel="0" collapsed="false">
      <c r="A208" s="36" t="s">
        <v>2</v>
      </c>
      <c r="B208" s="37" t="s">
        <v>218</v>
      </c>
      <c r="C208" s="36" t="s">
        <v>219</v>
      </c>
      <c r="D208" s="36" t="s">
        <v>220</v>
      </c>
      <c r="E208" s="37" t="s">
        <v>4</v>
      </c>
      <c r="F208" s="38" t="s">
        <v>501</v>
      </c>
      <c r="G208" s="38" t="s">
        <v>502</v>
      </c>
      <c r="H208" s="38" t="s">
        <v>503</v>
      </c>
      <c r="I208" s="38" t="s">
        <v>504</v>
      </c>
      <c r="J208" s="38" t="s">
        <v>505</v>
      </c>
      <c r="K208" s="38" t="s">
        <v>506</v>
      </c>
      <c r="L208" s="38" t="s">
        <v>507</v>
      </c>
      <c r="M208" s="38" t="s">
        <v>508</v>
      </c>
      <c r="N208" s="38" t="s">
        <v>509</v>
      </c>
      <c r="O208" s="38" t="s">
        <v>510</v>
      </c>
      <c r="P208" s="38" t="s">
        <v>511</v>
      </c>
      <c r="Q208" s="38" t="s">
        <v>512</v>
      </c>
      <c r="R208" s="38" t="s">
        <v>513</v>
      </c>
      <c r="S208" s="38" t="s">
        <v>514</v>
      </c>
      <c r="T208" s="38" t="s">
        <v>515</v>
      </c>
      <c r="U208" s="38" t="s">
        <v>516</v>
      </c>
      <c r="V208" s="38" t="s">
        <v>517</v>
      </c>
      <c r="W208" s="38" t="s">
        <v>221</v>
      </c>
      <c r="X208" s="38" t="s">
        <v>222</v>
      </c>
    </row>
    <row r="209" customFormat="false" ht="12.3" hidden="false" customHeight="false" outlineLevel="0" collapsed="false">
      <c r="A209" s="36" t="n">
        <v>1</v>
      </c>
      <c r="B209" s="37" t="s">
        <v>256</v>
      </c>
      <c r="C209" s="36" t="n">
        <v>1963</v>
      </c>
      <c r="D209" s="36" t="s">
        <v>257</v>
      </c>
      <c r="E209" s="37" t="s">
        <v>258</v>
      </c>
      <c r="F209" s="38" t="n">
        <v>30</v>
      </c>
      <c r="G209" s="38" t="n">
        <v>3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8" t="n">
        <v>0</v>
      </c>
      <c r="W209" s="36" t="n">
        <v>60</v>
      </c>
      <c r="X209" s="36" t="n">
        <v>2</v>
      </c>
    </row>
    <row r="210" customFormat="false" ht="12.3" hidden="false" customHeight="false" outlineLevel="0" collapsed="false">
      <c r="A210" s="36" t="n">
        <v>2</v>
      </c>
      <c r="B210" s="37" t="s">
        <v>260</v>
      </c>
      <c r="C210" s="36" t="n">
        <v>1962</v>
      </c>
      <c r="D210" s="36" t="s">
        <v>257</v>
      </c>
      <c r="E210" s="37" t="s">
        <v>261</v>
      </c>
      <c r="F210" s="38" t="n">
        <v>0</v>
      </c>
      <c r="G210" s="38" t="n">
        <v>27</v>
      </c>
      <c r="H210" s="38" t="n">
        <v>0</v>
      </c>
      <c r="I210" s="38" t="n">
        <v>32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38" t="n">
        <v>0</v>
      </c>
      <c r="W210" s="36" t="n">
        <v>59</v>
      </c>
      <c r="X210" s="36" t="n">
        <v>2</v>
      </c>
    </row>
    <row r="211" customFormat="false" ht="12.3" hidden="false" customHeight="false" outlineLevel="0" collapsed="false">
      <c r="A211" s="36" t="n">
        <v>3</v>
      </c>
      <c r="B211" s="67" t="s">
        <v>330</v>
      </c>
      <c r="C211" s="41" t="n">
        <v>1962</v>
      </c>
      <c r="D211" s="41" t="s">
        <v>257</v>
      </c>
      <c r="E211" s="37" t="s">
        <v>331</v>
      </c>
      <c r="F211" s="69" t="n">
        <v>0</v>
      </c>
      <c r="G211" s="38" t="n">
        <v>0</v>
      </c>
      <c r="H211" s="70" t="n">
        <v>30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0</v>
      </c>
      <c r="N211" s="68" t="n">
        <v>0</v>
      </c>
      <c r="O211" s="68" t="n">
        <v>0</v>
      </c>
      <c r="P211" s="68" t="n">
        <v>0</v>
      </c>
      <c r="Q211" s="68" t="n">
        <v>0</v>
      </c>
      <c r="R211" s="68" t="n">
        <v>0</v>
      </c>
      <c r="S211" s="68" t="n">
        <v>0</v>
      </c>
      <c r="T211" s="68" t="n">
        <v>0</v>
      </c>
      <c r="U211" s="68" t="n">
        <v>0</v>
      </c>
      <c r="V211" s="68" t="n">
        <v>0</v>
      </c>
      <c r="W211" s="36" t="n">
        <v>30</v>
      </c>
      <c r="X211" s="36" t="n">
        <v>1</v>
      </c>
    </row>
    <row r="212" customFormat="false" ht="12.3" hidden="false" customHeight="false" outlineLevel="0" collapsed="false">
      <c r="A212" s="36" t="n">
        <v>4</v>
      </c>
      <c r="B212" s="67" t="s">
        <v>345</v>
      </c>
      <c r="C212" s="41" t="n">
        <v>1960</v>
      </c>
      <c r="D212" s="41" t="s">
        <v>257</v>
      </c>
      <c r="E212" s="37" t="s">
        <v>323</v>
      </c>
      <c r="F212" s="65" t="n">
        <v>0</v>
      </c>
      <c r="G212" s="38" t="n">
        <v>0</v>
      </c>
      <c r="H212" s="66" t="n">
        <v>29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0</v>
      </c>
      <c r="T212" s="38" t="n">
        <v>0</v>
      </c>
      <c r="U212" s="38" t="n">
        <v>0</v>
      </c>
      <c r="V212" s="38" t="n">
        <v>0</v>
      </c>
      <c r="W212" s="36" t="n">
        <v>29</v>
      </c>
      <c r="X212" s="36" t="n">
        <v>1</v>
      </c>
    </row>
    <row r="213" customFormat="false" ht="12.3" hidden="false" customHeight="false" outlineLevel="0" collapsed="false">
      <c r="A213" s="36" t="n">
        <v>5</v>
      </c>
      <c r="B213" s="37" t="s">
        <v>359</v>
      </c>
      <c r="C213" s="36" t="n">
        <v>1959</v>
      </c>
      <c r="D213" s="36" t="s">
        <v>257</v>
      </c>
      <c r="E213" s="37" t="s">
        <v>297</v>
      </c>
      <c r="F213" s="65" t="n">
        <v>29</v>
      </c>
      <c r="G213" s="38" t="n">
        <v>0</v>
      </c>
      <c r="H213" s="66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  <c r="W213" s="36" t="n">
        <v>29</v>
      </c>
      <c r="X213" s="36" t="n">
        <v>1</v>
      </c>
    </row>
    <row r="214" customFormat="false" ht="12.3" hidden="false" customHeight="false" outlineLevel="0" collapsed="false">
      <c r="A214" s="36" t="n">
        <v>6</v>
      </c>
      <c r="B214" s="37" t="s">
        <v>360</v>
      </c>
      <c r="C214" s="36" t="n">
        <v>1960</v>
      </c>
      <c r="D214" s="36" t="s">
        <v>257</v>
      </c>
      <c r="E214" s="37" t="s">
        <v>245</v>
      </c>
      <c r="F214" s="65" t="n">
        <v>0</v>
      </c>
      <c r="G214" s="38" t="n">
        <v>29</v>
      </c>
      <c r="H214" s="66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  <c r="W214" s="36" t="n">
        <v>29</v>
      </c>
      <c r="X214" s="36" t="n">
        <v>1</v>
      </c>
    </row>
    <row r="215" customFormat="false" ht="12.3" hidden="false" customHeight="false" outlineLevel="0" collapsed="false">
      <c r="A215" s="36" t="n">
        <v>7</v>
      </c>
      <c r="B215" s="37" t="s">
        <v>374</v>
      </c>
      <c r="C215" s="36" t="n">
        <v>1962</v>
      </c>
      <c r="D215" s="36" t="s">
        <v>257</v>
      </c>
      <c r="E215" s="37" t="s">
        <v>297</v>
      </c>
      <c r="F215" s="38" t="n">
        <v>28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38" t="n">
        <v>0</v>
      </c>
      <c r="W215" s="36" t="n">
        <v>28</v>
      </c>
      <c r="X215" s="36" t="n">
        <v>1</v>
      </c>
    </row>
    <row r="216" customFormat="false" ht="12.3" hidden="false" customHeight="false" outlineLevel="0" collapsed="false">
      <c r="A216" s="36" t="n">
        <v>8</v>
      </c>
      <c r="B216" s="37" t="s">
        <v>375</v>
      </c>
      <c r="C216" s="36" t="n">
        <v>1961</v>
      </c>
      <c r="D216" s="36" t="s">
        <v>257</v>
      </c>
      <c r="E216" s="37" t="s">
        <v>376</v>
      </c>
      <c r="F216" s="38" t="n">
        <v>0</v>
      </c>
      <c r="G216" s="38" t="n">
        <v>28</v>
      </c>
      <c r="H216" s="38" t="n">
        <v>0</v>
      </c>
      <c r="I216" s="38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36" t="n">
        <v>28</v>
      </c>
      <c r="X216" s="36" t="n">
        <v>1</v>
      </c>
    </row>
    <row r="217" customFormat="false" ht="12.3" hidden="false" customHeight="false" outlineLevel="0" collapsed="false">
      <c r="A217" s="36" t="n">
        <v>9</v>
      </c>
      <c r="B217" s="37" t="s">
        <v>413</v>
      </c>
      <c r="C217" s="36" t="n">
        <v>1959</v>
      </c>
      <c r="D217" s="36" t="s">
        <v>257</v>
      </c>
      <c r="E217" s="37" t="s">
        <v>383</v>
      </c>
      <c r="F217" s="38" t="n">
        <v>0</v>
      </c>
      <c r="G217" s="38" t="n">
        <v>26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36" t="n">
        <v>26</v>
      </c>
      <c r="X217" s="36" t="n">
        <v>1</v>
      </c>
    </row>
    <row r="218" customFormat="false" ht="12.3" hidden="false" customHeight="false" outlineLevel="0" collapsed="false">
      <c r="A218" s="36"/>
      <c r="B218" s="37"/>
      <c r="C218" s="36"/>
      <c r="D218" s="36"/>
      <c r="E218" s="37"/>
      <c r="F218" s="65"/>
      <c r="G218" s="38"/>
      <c r="H218" s="66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6"/>
      <c r="X218" s="36"/>
    </row>
    <row r="219" customFormat="false" ht="12.3" hidden="false" customHeight="false" outlineLevel="0" collapsed="false">
      <c r="A219" s="36"/>
      <c r="B219" s="64" t="s">
        <v>233</v>
      </c>
      <c r="C219" s="36"/>
      <c r="D219" s="36"/>
      <c r="E219" s="37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6"/>
      <c r="X219" s="36"/>
    </row>
    <row r="220" customFormat="false" ht="12.3" hidden="false" customHeight="false" outlineLevel="0" collapsed="false">
      <c r="A220" s="36" t="s">
        <v>2</v>
      </c>
      <c r="B220" s="37" t="s">
        <v>218</v>
      </c>
      <c r="C220" s="36" t="s">
        <v>219</v>
      </c>
      <c r="D220" s="36" t="s">
        <v>220</v>
      </c>
      <c r="E220" s="37" t="s">
        <v>4</v>
      </c>
      <c r="F220" s="38" t="s">
        <v>501</v>
      </c>
      <c r="G220" s="38" t="s">
        <v>502</v>
      </c>
      <c r="H220" s="38" t="s">
        <v>503</v>
      </c>
      <c r="I220" s="38" t="s">
        <v>504</v>
      </c>
      <c r="J220" s="38" t="s">
        <v>505</v>
      </c>
      <c r="K220" s="38" t="s">
        <v>506</v>
      </c>
      <c r="L220" s="38" t="s">
        <v>507</v>
      </c>
      <c r="M220" s="38" t="s">
        <v>508</v>
      </c>
      <c r="N220" s="38" t="s">
        <v>509</v>
      </c>
      <c r="O220" s="38" t="s">
        <v>510</v>
      </c>
      <c r="P220" s="38" t="s">
        <v>511</v>
      </c>
      <c r="Q220" s="38" t="s">
        <v>512</v>
      </c>
      <c r="R220" s="38" t="s">
        <v>513</v>
      </c>
      <c r="S220" s="38" t="s">
        <v>514</v>
      </c>
      <c r="T220" s="38" t="s">
        <v>515</v>
      </c>
      <c r="U220" s="38" t="s">
        <v>516</v>
      </c>
      <c r="V220" s="38" t="s">
        <v>517</v>
      </c>
      <c r="W220" s="38" t="s">
        <v>221</v>
      </c>
      <c r="X220" s="38" t="s">
        <v>222</v>
      </c>
    </row>
    <row r="221" customFormat="false" ht="12.3" hidden="false" customHeight="false" outlineLevel="0" collapsed="false">
      <c r="A221" s="36" t="n">
        <v>1</v>
      </c>
      <c r="B221" s="37" t="s">
        <v>232</v>
      </c>
      <c r="C221" s="36" t="n">
        <v>1955</v>
      </c>
      <c r="D221" s="36" t="s">
        <v>233</v>
      </c>
      <c r="E221" s="37" t="s">
        <v>234</v>
      </c>
      <c r="F221" s="38" t="n">
        <v>0</v>
      </c>
      <c r="G221" s="38" t="n">
        <v>30</v>
      </c>
      <c r="H221" s="38" t="n">
        <v>30</v>
      </c>
      <c r="I221" s="38" t="n">
        <v>32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38" t="n">
        <v>0</v>
      </c>
      <c r="W221" s="36" t="n">
        <v>92</v>
      </c>
      <c r="X221" s="36" t="n">
        <v>3</v>
      </c>
    </row>
    <row r="222" customFormat="false" ht="12.3" hidden="false" customHeight="false" outlineLevel="0" collapsed="false">
      <c r="A222" s="36" t="n">
        <v>2</v>
      </c>
      <c r="B222" s="37" t="s">
        <v>235</v>
      </c>
      <c r="C222" s="36" t="n">
        <v>1957</v>
      </c>
      <c r="D222" s="36" t="s">
        <v>233</v>
      </c>
      <c r="E222" s="37" t="s">
        <v>225</v>
      </c>
      <c r="F222" s="38" t="n">
        <v>30</v>
      </c>
      <c r="G222" s="38" t="n">
        <v>28</v>
      </c>
      <c r="H222" s="38" t="n">
        <v>0</v>
      </c>
      <c r="I222" s="38" t="n">
        <v>31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38" t="n">
        <v>0</v>
      </c>
      <c r="W222" s="36" t="n">
        <v>89</v>
      </c>
      <c r="X222" s="36" t="n">
        <v>3</v>
      </c>
    </row>
    <row r="223" customFormat="false" ht="12.3" hidden="false" customHeight="false" outlineLevel="0" collapsed="false">
      <c r="A223" s="36" t="n">
        <v>3</v>
      </c>
      <c r="B223" s="37" t="s">
        <v>242</v>
      </c>
      <c r="C223" s="36" t="n">
        <v>1958</v>
      </c>
      <c r="D223" s="36" t="s">
        <v>233</v>
      </c>
      <c r="E223" s="37" t="s">
        <v>228</v>
      </c>
      <c r="F223" s="38" t="n">
        <v>0</v>
      </c>
      <c r="G223" s="38" t="n">
        <v>26</v>
      </c>
      <c r="H223" s="38" t="n">
        <v>28</v>
      </c>
      <c r="I223" s="38" t="n">
        <v>28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0</v>
      </c>
      <c r="U223" s="38" t="n">
        <v>0</v>
      </c>
      <c r="V223" s="38" t="n">
        <v>0</v>
      </c>
      <c r="W223" s="36" t="n">
        <v>82</v>
      </c>
      <c r="X223" s="36" t="n">
        <v>3</v>
      </c>
    </row>
    <row r="224" customFormat="false" ht="12.3" hidden="false" customHeight="false" outlineLevel="0" collapsed="false">
      <c r="A224" s="36" t="n">
        <v>4</v>
      </c>
      <c r="B224" s="37" t="s">
        <v>262</v>
      </c>
      <c r="C224" s="36" t="n">
        <v>1956</v>
      </c>
      <c r="D224" s="36" t="s">
        <v>233</v>
      </c>
      <c r="E224" s="37" t="s">
        <v>261</v>
      </c>
      <c r="F224" s="38" t="n">
        <v>0</v>
      </c>
      <c r="G224" s="38" t="n">
        <v>29</v>
      </c>
      <c r="H224" s="38" t="n">
        <v>0</v>
      </c>
      <c r="I224" s="38" t="n">
        <v>29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8" t="n">
        <v>0</v>
      </c>
      <c r="W224" s="36" t="n">
        <v>58</v>
      </c>
      <c r="X224" s="36" t="n">
        <v>2</v>
      </c>
    </row>
    <row r="225" customFormat="false" ht="12.3" hidden="false" customHeight="false" outlineLevel="0" collapsed="false">
      <c r="A225" s="36" t="n">
        <v>5</v>
      </c>
      <c r="B225" s="37" t="s">
        <v>266</v>
      </c>
      <c r="C225" s="36" t="n">
        <v>1954</v>
      </c>
      <c r="D225" s="36" t="s">
        <v>233</v>
      </c>
      <c r="E225" s="37" t="s">
        <v>245</v>
      </c>
      <c r="F225" s="38" t="n">
        <v>29</v>
      </c>
      <c r="G225" s="38" t="n">
        <v>27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36" t="n">
        <v>56</v>
      </c>
      <c r="X225" s="36" t="n">
        <v>2</v>
      </c>
    </row>
    <row r="226" customFormat="false" ht="12.3" hidden="false" customHeight="false" outlineLevel="0" collapsed="false">
      <c r="A226" s="36" t="n">
        <v>6</v>
      </c>
      <c r="B226" s="44" t="s">
        <v>341</v>
      </c>
      <c r="C226" s="43" t="n">
        <v>1957</v>
      </c>
      <c r="D226" s="43" t="s">
        <v>233</v>
      </c>
      <c r="E226" s="44" t="s">
        <v>342</v>
      </c>
      <c r="F226" s="65" t="n">
        <v>0</v>
      </c>
      <c r="G226" s="38" t="n">
        <v>0</v>
      </c>
      <c r="H226" s="66" t="n">
        <v>0</v>
      </c>
      <c r="I226" s="38" t="n">
        <v>3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6" t="n">
        <v>30</v>
      </c>
      <c r="X226" s="36" t="n">
        <v>1</v>
      </c>
    </row>
    <row r="227" customFormat="false" ht="12.3" hidden="false" customHeight="false" outlineLevel="0" collapsed="false">
      <c r="A227" s="36" t="n">
        <v>7</v>
      </c>
      <c r="B227" s="67" t="s">
        <v>350</v>
      </c>
      <c r="C227" s="41" t="n">
        <v>1957</v>
      </c>
      <c r="D227" s="41" t="s">
        <v>233</v>
      </c>
      <c r="E227" s="37" t="s">
        <v>323</v>
      </c>
      <c r="F227" s="65" t="n">
        <v>0</v>
      </c>
      <c r="G227" s="38" t="n">
        <v>0</v>
      </c>
      <c r="H227" s="70" t="n">
        <v>29</v>
      </c>
      <c r="I227" s="68" t="n">
        <v>0</v>
      </c>
      <c r="J227" s="68" t="n">
        <v>0</v>
      </c>
      <c r="K227" s="68" t="n">
        <v>0</v>
      </c>
      <c r="L227" s="68" t="n">
        <v>0</v>
      </c>
      <c r="M227" s="68" t="n">
        <v>0</v>
      </c>
      <c r="N227" s="68" t="n">
        <v>0</v>
      </c>
      <c r="O227" s="68" t="n">
        <v>0</v>
      </c>
      <c r="P227" s="68" t="n">
        <v>0</v>
      </c>
      <c r="Q227" s="68" t="n">
        <v>0</v>
      </c>
      <c r="R227" s="68" t="n">
        <v>0</v>
      </c>
      <c r="S227" s="68" t="n">
        <v>0</v>
      </c>
      <c r="T227" s="68" t="n">
        <v>0</v>
      </c>
      <c r="U227" s="68" t="n">
        <v>0</v>
      </c>
      <c r="V227" s="68" t="n">
        <v>0</v>
      </c>
      <c r="W227" s="36" t="n">
        <v>29</v>
      </c>
      <c r="X227" s="36" t="n">
        <v>1</v>
      </c>
    </row>
    <row r="228" customFormat="false" ht="12.3" hidden="false" customHeight="false" outlineLevel="0" collapsed="false">
      <c r="A228" s="36"/>
      <c r="B228" s="37" t="s">
        <v>372</v>
      </c>
      <c r="C228" s="36" t="n">
        <v>1958</v>
      </c>
      <c r="D228" s="36" t="s">
        <v>233</v>
      </c>
      <c r="E228" s="37" t="s">
        <v>258</v>
      </c>
      <c r="F228" s="38" t="n">
        <v>28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38" t="n">
        <v>0</v>
      </c>
      <c r="W228" s="36" t="n">
        <v>28</v>
      </c>
      <c r="X228" s="36" t="n">
        <v>1</v>
      </c>
    </row>
    <row r="229" customFormat="false" ht="12.3" hidden="false" customHeight="false" outlineLevel="0" collapsed="false">
      <c r="A229" s="36"/>
      <c r="B229" s="37"/>
      <c r="C229" s="36"/>
      <c r="D229" s="36"/>
      <c r="E229" s="37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6"/>
      <c r="X229" s="36"/>
    </row>
    <row r="230" customFormat="false" ht="12.3" hidden="false" customHeight="false" outlineLevel="0" collapsed="false">
      <c r="A230" s="36"/>
      <c r="B230" s="64" t="s">
        <v>335</v>
      </c>
      <c r="C230" s="36"/>
      <c r="D230" s="36"/>
      <c r="E230" s="37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6"/>
      <c r="X230" s="36"/>
    </row>
    <row r="231" customFormat="false" ht="12.3" hidden="false" customHeight="false" outlineLevel="0" collapsed="false">
      <c r="A231" s="36" t="s">
        <v>2</v>
      </c>
      <c r="B231" s="37" t="s">
        <v>218</v>
      </c>
      <c r="C231" s="36" t="s">
        <v>219</v>
      </c>
      <c r="D231" s="36" t="s">
        <v>220</v>
      </c>
      <c r="E231" s="37" t="s">
        <v>4</v>
      </c>
      <c r="F231" s="38" t="s">
        <v>501</v>
      </c>
      <c r="G231" s="38" t="s">
        <v>502</v>
      </c>
      <c r="H231" s="38" t="s">
        <v>503</v>
      </c>
      <c r="I231" s="38" t="s">
        <v>504</v>
      </c>
      <c r="J231" s="38" t="s">
        <v>505</v>
      </c>
      <c r="K231" s="38" t="s">
        <v>506</v>
      </c>
      <c r="L231" s="38" t="s">
        <v>507</v>
      </c>
      <c r="M231" s="38" t="s">
        <v>508</v>
      </c>
      <c r="N231" s="38" t="s">
        <v>509</v>
      </c>
      <c r="O231" s="38" t="s">
        <v>510</v>
      </c>
      <c r="P231" s="38" t="s">
        <v>511</v>
      </c>
      <c r="Q231" s="38" t="s">
        <v>512</v>
      </c>
      <c r="R231" s="38" t="s">
        <v>513</v>
      </c>
      <c r="S231" s="38" t="s">
        <v>514</v>
      </c>
      <c r="T231" s="38" t="s">
        <v>515</v>
      </c>
      <c r="U231" s="38" t="s">
        <v>516</v>
      </c>
      <c r="V231" s="38" t="s">
        <v>517</v>
      </c>
      <c r="W231" s="38" t="s">
        <v>221</v>
      </c>
      <c r="X231" s="38" t="s">
        <v>222</v>
      </c>
    </row>
    <row r="232" customFormat="false" ht="12.3" hidden="false" customHeight="false" outlineLevel="0" collapsed="false">
      <c r="A232" s="36" t="n">
        <v>1</v>
      </c>
      <c r="B232" s="37" t="s">
        <v>334</v>
      </c>
      <c r="C232" s="36" t="n">
        <v>1951</v>
      </c>
      <c r="D232" s="36" t="s">
        <v>335</v>
      </c>
      <c r="E232" s="37" t="s">
        <v>336</v>
      </c>
      <c r="F232" s="38" t="n">
        <v>30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38" t="n">
        <v>0</v>
      </c>
      <c r="W232" s="36" t="n">
        <f aca="false">SUM(F232:V232)</f>
        <v>30</v>
      </c>
      <c r="X232" s="36" t="n">
        <v>0</v>
      </c>
    </row>
    <row r="233" customFormat="false" ht="12.3" hidden="false" customHeight="false" outlineLevel="0" collapsed="false">
      <c r="A233" s="36"/>
      <c r="B233" s="37"/>
      <c r="C233" s="36"/>
      <c r="D233" s="36"/>
      <c r="E233" s="37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6"/>
      <c r="X233" s="36"/>
    </row>
    <row r="234" customFormat="false" ht="12.3" hidden="false" customHeight="false" outlineLevel="0" collapsed="false">
      <c r="A234" s="36"/>
      <c r="B234" s="64" t="s">
        <v>325</v>
      </c>
      <c r="C234" s="36"/>
      <c r="D234" s="36"/>
      <c r="E234" s="37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6"/>
      <c r="X234" s="36"/>
    </row>
    <row r="235" customFormat="false" ht="12.3" hidden="false" customHeight="false" outlineLevel="0" collapsed="false">
      <c r="A235" s="36" t="s">
        <v>2</v>
      </c>
      <c r="B235" s="37" t="s">
        <v>218</v>
      </c>
      <c r="C235" s="36" t="s">
        <v>219</v>
      </c>
      <c r="D235" s="36" t="s">
        <v>220</v>
      </c>
      <c r="E235" s="37" t="s">
        <v>4</v>
      </c>
      <c r="F235" s="38" t="s">
        <v>501</v>
      </c>
      <c r="G235" s="38" t="s">
        <v>502</v>
      </c>
      <c r="H235" s="38" t="s">
        <v>503</v>
      </c>
      <c r="I235" s="38" t="s">
        <v>504</v>
      </c>
      <c r="J235" s="38" t="s">
        <v>505</v>
      </c>
      <c r="K235" s="38" t="s">
        <v>506</v>
      </c>
      <c r="L235" s="38" t="s">
        <v>507</v>
      </c>
      <c r="M235" s="38" t="s">
        <v>508</v>
      </c>
      <c r="N235" s="38" t="s">
        <v>509</v>
      </c>
      <c r="O235" s="38" t="s">
        <v>510</v>
      </c>
      <c r="P235" s="38" t="s">
        <v>511</v>
      </c>
      <c r="Q235" s="38" t="s">
        <v>512</v>
      </c>
      <c r="R235" s="38" t="s">
        <v>513</v>
      </c>
      <c r="S235" s="38" t="s">
        <v>514</v>
      </c>
      <c r="T235" s="38" t="s">
        <v>515</v>
      </c>
      <c r="U235" s="38" t="s">
        <v>516</v>
      </c>
      <c r="V235" s="38" t="s">
        <v>517</v>
      </c>
      <c r="W235" s="38" t="s">
        <v>221</v>
      </c>
      <c r="X235" s="38" t="s">
        <v>222</v>
      </c>
    </row>
    <row r="236" customFormat="false" ht="12.3" hidden="false" customHeight="false" outlineLevel="0" collapsed="false">
      <c r="A236" s="36" t="n">
        <v>1</v>
      </c>
      <c r="B236" s="37" t="s">
        <v>520</v>
      </c>
      <c r="C236" s="36" t="n">
        <v>1944</v>
      </c>
      <c r="D236" s="36" t="s">
        <v>325</v>
      </c>
      <c r="E236" s="37" t="s">
        <v>297</v>
      </c>
      <c r="F236" s="38" t="n">
        <v>30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0</v>
      </c>
      <c r="T236" s="38" t="n">
        <v>0</v>
      </c>
      <c r="U236" s="38" t="n">
        <v>0</v>
      </c>
      <c r="V236" s="38" t="n">
        <v>0</v>
      </c>
      <c r="W236" s="36" t="n">
        <v>30</v>
      </c>
      <c r="X236" s="36" t="n">
        <v>1</v>
      </c>
    </row>
    <row r="237" customFormat="false" ht="12.3" hidden="false" customHeight="false" outlineLevel="0" collapsed="false">
      <c r="A237" s="36" t="n">
        <v>2</v>
      </c>
      <c r="B237" s="67" t="s">
        <v>339</v>
      </c>
      <c r="C237" s="41" t="n">
        <v>1948</v>
      </c>
      <c r="D237" s="41" t="s">
        <v>325</v>
      </c>
      <c r="E237" s="37" t="s">
        <v>340</v>
      </c>
      <c r="F237" s="65" t="n">
        <v>0</v>
      </c>
      <c r="G237" s="38" t="n">
        <v>0</v>
      </c>
      <c r="H237" s="66" t="n">
        <v>3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0</v>
      </c>
      <c r="U237" s="38" t="n">
        <v>0</v>
      </c>
      <c r="V237" s="38" t="n">
        <v>0</v>
      </c>
      <c r="W237" s="36" t="n">
        <v>30</v>
      </c>
      <c r="X237" s="36" t="n">
        <v>1</v>
      </c>
    </row>
    <row r="238" customFormat="false" ht="12.3" hidden="false" customHeight="false" outlineLevel="0" collapsed="false">
      <c r="A238" s="36"/>
      <c r="B238" s="37"/>
      <c r="C238" s="36"/>
      <c r="D238" s="36"/>
      <c r="E238" s="37"/>
      <c r="F238" s="66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6"/>
      <c r="X238" s="36"/>
    </row>
  </sheetData>
  <mergeCells count="1">
    <mergeCell ref="A1:X1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16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" activeCellId="0" sqref="F3:X3"/>
    </sheetView>
  </sheetViews>
  <sheetFormatPr defaultColWidth="9.15625" defaultRowHeight="12.3" zeroHeight="false" outlineLevelRow="0" outlineLevelCol="0"/>
  <cols>
    <col collapsed="false" customWidth="true" hidden="false" outlineLevel="0" max="1" min="1" style="71" width="4.71"/>
    <col collapsed="false" customWidth="true" hidden="false" outlineLevel="0" max="2" min="2" style="71" width="27.99"/>
    <col collapsed="false" customWidth="true" hidden="false" outlineLevel="0" max="3" min="3" style="71" width="5.27"/>
    <col collapsed="false" customWidth="true" hidden="false" outlineLevel="0" max="4" min="4" style="71" width="6.43"/>
    <col collapsed="false" customWidth="true" hidden="false" outlineLevel="0" max="5" min="5" style="71" width="43.55"/>
    <col collapsed="false" customWidth="true" hidden="false" outlineLevel="0" max="7" min="6" style="71" width="8.71"/>
    <col collapsed="false" customWidth="true" hidden="false" outlineLevel="0" max="8" min="8" style="71" width="6.15"/>
    <col collapsed="false" customWidth="true" hidden="false" outlineLevel="0" max="9" min="9" style="71" width="7.27"/>
    <col collapsed="false" customWidth="true" hidden="false" outlineLevel="0" max="14" min="10" style="71" width="7.43"/>
    <col collapsed="false" customWidth="true" hidden="false" outlineLevel="0" max="17" min="15" style="71" width="8.71"/>
    <col collapsed="false" customWidth="true" hidden="false" outlineLevel="0" max="19" min="18" style="71" width="7.43"/>
    <col collapsed="false" customWidth="true" hidden="false" outlineLevel="0" max="20" min="20" style="71" width="8.71"/>
    <col collapsed="false" customWidth="true" hidden="false" outlineLevel="0" max="21" min="21" style="71" width="7.82"/>
    <col collapsed="false" customWidth="true" hidden="false" outlineLevel="0" max="22" min="22" style="71" width="8.71"/>
    <col collapsed="false" customWidth="true" hidden="false" outlineLevel="0" max="23" min="23" style="71" width="7.99"/>
    <col collapsed="false" customWidth="true" hidden="false" outlineLevel="0" max="24" min="24" style="71" width="6.27"/>
    <col collapsed="false" customWidth="false" hidden="false" outlineLevel="0" max="257" min="25" style="71" width="9.15"/>
  </cols>
  <sheetData>
    <row r="1" customFormat="false" ht="22.5" hidden="false" customHeight="false" outlineLevel="0" collapsed="false">
      <c r="A1" s="72" t="s">
        <v>52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.3" hidden="false" customHeight="false" outlineLevel="0" collapsed="false">
      <c r="A2" s="73"/>
      <c r="B2" s="34"/>
      <c r="C2" s="73"/>
      <c r="D2" s="73"/>
      <c r="E2" s="34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24.6" hidden="false" customHeight="false" outlineLevel="0" collapsed="false">
      <c r="A3" s="36"/>
      <c r="B3" s="37"/>
      <c r="C3" s="36"/>
      <c r="D3" s="36"/>
      <c r="E3" s="37"/>
      <c r="F3" s="38" t="s">
        <v>5</v>
      </c>
      <c r="G3" s="38" t="s">
        <v>6</v>
      </c>
      <c r="H3" s="38" t="s">
        <v>7</v>
      </c>
      <c r="I3" s="38" t="s">
        <v>8</v>
      </c>
      <c r="J3" s="38" t="s">
        <v>9</v>
      </c>
      <c r="K3" s="38" t="s">
        <v>10</v>
      </c>
      <c r="L3" s="38" t="s">
        <v>11</v>
      </c>
      <c r="M3" s="38" t="s">
        <v>12</v>
      </c>
      <c r="N3" s="38" t="s">
        <v>13</v>
      </c>
      <c r="O3" s="38" t="s">
        <v>14</v>
      </c>
      <c r="P3" s="38" t="s">
        <v>15</v>
      </c>
      <c r="Q3" s="38" t="s">
        <v>16</v>
      </c>
      <c r="R3" s="38" t="s">
        <v>17</v>
      </c>
      <c r="S3" s="38" t="s">
        <v>18</v>
      </c>
      <c r="T3" s="38" t="s">
        <v>19</v>
      </c>
      <c r="U3" s="38" t="s">
        <v>20</v>
      </c>
      <c r="V3" s="38" t="s">
        <v>21</v>
      </c>
      <c r="W3" s="38" t="s">
        <v>221</v>
      </c>
      <c r="X3" s="38" t="s">
        <v>222</v>
      </c>
      <c r="Y3" s="74"/>
    </row>
    <row r="4" customFormat="false" ht="12.3" hidden="false" customHeight="false" outlineLevel="0" collapsed="false">
      <c r="A4" s="36" t="s">
        <v>2</v>
      </c>
      <c r="B4" s="37" t="s">
        <v>218</v>
      </c>
      <c r="C4" s="36" t="s">
        <v>219</v>
      </c>
      <c r="D4" s="36" t="s">
        <v>220</v>
      </c>
      <c r="E4" s="37" t="s">
        <v>4</v>
      </c>
      <c r="F4" s="36" t="n">
        <v>1</v>
      </c>
      <c r="G4" s="36" t="n">
        <v>2</v>
      </c>
      <c r="H4" s="36" t="n">
        <v>3</v>
      </c>
      <c r="I4" s="36" t="n">
        <v>4</v>
      </c>
      <c r="J4" s="36" t="n">
        <v>5</v>
      </c>
      <c r="K4" s="36" t="n">
        <v>6</v>
      </c>
      <c r="L4" s="36" t="n">
        <v>7</v>
      </c>
      <c r="M4" s="36" t="n">
        <v>8</v>
      </c>
      <c r="N4" s="36" t="n">
        <v>9</v>
      </c>
      <c r="O4" s="36" t="n">
        <v>10</v>
      </c>
      <c r="P4" s="36" t="n">
        <v>11</v>
      </c>
      <c r="Q4" s="36" t="n">
        <v>12</v>
      </c>
      <c r="R4" s="36" t="n">
        <v>13</v>
      </c>
      <c r="S4" s="36" t="n">
        <v>14</v>
      </c>
      <c r="T4" s="36" t="n">
        <v>15</v>
      </c>
      <c r="U4" s="36" t="n">
        <v>16</v>
      </c>
      <c r="V4" s="36" t="n">
        <v>17</v>
      </c>
      <c r="W4" s="38" t="s">
        <v>22</v>
      </c>
      <c r="X4" s="38" t="s">
        <v>23</v>
      </c>
      <c r="Y4" s="39"/>
    </row>
    <row r="5" customFormat="false" ht="12.3" hidden="false" customHeight="false" outlineLevel="0" collapsed="false">
      <c r="A5" s="36" t="n">
        <v>1</v>
      </c>
      <c r="B5" s="75" t="s">
        <v>522</v>
      </c>
      <c r="C5" s="76" t="n">
        <v>1967</v>
      </c>
      <c r="D5" s="76" t="s">
        <v>523</v>
      </c>
      <c r="E5" s="75" t="s">
        <v>228</v>
      </c>
      <c r="F5" s="76" t="n">
        <v>28</v>
      </c>
      <c r="G5" s="38" t="n">
        <v>29</v>
      </c>
      <c r="H5" s="38" t="n">
        <v>28</v>
      </c>
      <c r="I5" s="38" t="n">
        <v>32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0</v>
      </c>
      <c r="V5" s="38" t="n">
        <v>0</v>
      </c>
      <c r="W5" s="36" t="n">
        <f aca="false">SUM(F5:V5)</f>
        <v>117</v>
      </c>
      <c r="X5" s="38" t="n">
        <v>4</v>
      </c>
      <c r="Y5" s="74"/>
    </row>
    <row r="6" customFormat="false" ht="12.3" hidden="false" customHeight="false" outlineLevel="0" collapsed="false">
      <c r="A6" s="76" t="n">
        <v>2</v>
      </c>
      <c r="B6" s="75" t="s">
        <v>524</v>
      </c>
      <c r="C6" s="76" t="n">
        <v>1963</v>
      </c>
      <c r="D6" s="76" t="s">
        <v>525</v>
      </c>
      <c r="E6" s="75" t="s">
        <v>245</v>
      </c>
      <c r="F6" s="76" t="n">
        <v>28</v>
      </c>
      <c r="G6" s="38" t="n">
        <v>27</v>
      </c>
      <c r="H6" s="38" t="n">
        <v>30</v>
      </c>
      <c r="I6" s="38" t="n">
        <v>27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6" t="n">
        <f aca="false">SUM(F6:V6)</f>
        <v>112</v>
      </c>
      <c r="X6" s="38" t="n">
        <v>4</v>
      </c>
      <c r="Y6" s="74"/>
    </row>
    <row r="7" customFormat="false" ht="15.75" hidden="false" customHeight="true" outlineLevel="0" collapsed="false">
      <c r="A7" s="76" t="n">
        <v>3</v>
      </c>
      <c r="B7" s="75" t="s">
        <v>526</v>
      </c>
      <c r="C7" s="76" t="n">
        <v>1961</v>
      </c>
      <c r="D7" s="76" t="s">
        <v>525</v>
      </c>
      <c r="E7" s="75" t="s">
        <v>225</v>
      </c>
      <c r="F7" s="76" t="n">
        <v>24</v>
      </c>
      <c r="G7" s="38" t="n">
        <v>23</v>
      </c>
      <c r="H7" s="38" t="n">
        <v>24</v>
      </c>
      <c r="I7" s="38" t="n">
        <v>22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6" t="n">
        <f aca="false">SUM(F7:V7)</f>
        <v>93</v>
      </c>
      <c r="X7" s="38" t="n">
        <v>4</v>
      </c>
      <c r="Y7" s="39"/>
    </row>
    <row r="8" customFormat="false" ht="15.75" hidden="false" customHeight="true" outlineLevel="0" collapsed="false">
      <c r="A8" s="76" t="n">
        <v>4</v>
      </c>
      <c r="B8" s="75" t="s">
        <v>527</v>
      </c>
      <c r="C8" s="76" t="n">
        <v>1957</v>
      </c>
      <c r="D8" s="76" t="s">
        <v>528</v>
      </c>
      <c r="E8" s="75" t="s">
        <v>529</v>
      </c>
      <c r="F8" s="76" t="n">
        <v>21</v>
      </c>
      <c r="G8" s="38" t="n">
        <v>20</v>
      </c>
      <c r="H8" s="38" t="n">
        <v>23</v>
      </c>
      <c r="I8" s="38" t="n">
        <v>24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6" t="n">
        <f aca="false">SUM(F8:V8)</f>
        <v>88</v>
      </c>
      <c r="X8" s="38" t="n">
        <v>4</v>
      </c>
      <c r="Y8" s="39"/>
    </row>
    <row r="9" customFormat="false" ht="15.75" hidden="false" customHeight="true" outlineLevel="0" collapsed="false">
      <c r="A9" s="76" t="n">
        <v>5</v>
      </c>
      <c r="B9" s="75" t="s">
        <v>530</v>
      </c>
      <c r="C9" s="76" t="n">
        <v>1967</v>
      </c>
      <c r="D9" s="76" t="s">
        <v>523</v>
      </c>
      <c r="E9" s="75" t="s">
        <v>225</v>
      </c>
      <c r="F9" s="76" t="n">
        <v>22</v>
      </c>
      <c r="G9" s="38" t="n">
        <v>23</v>
      </c>
      <c r="H9" s="38" t="n">
        <v>11</v>
      </c>
      <c r="I9" s="38" t="n">
        <v>22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6" t="n">
        <f aca="false">SUM(F9:V9)</f>
        <v>78</v>
      </c>
      <c r="X9" s="38" t="n">
        <v>4</v>
      </c>
      <c r="Y9" s="39"/>
    </row>
    <row r="10" customFormat="false" ht="15.75" hidden="false" customHeight="true" outlineLevel="0" collapsed="false">
      <c r="A10" s="76" t="n">
        <v>6</v>
      </c>
      <c r="B10" s="75" t="s">
        <v>531</v>
      </c>
      <c r="C10" s="76" t="n">
        <v>1959</v>
      </c>
      <c r="D10" s="76" t="s">
        <v>525</v>
      </c>
      <c r="E10" s="75" t="s">
        <v>225</v>
      </c>
      <c r="F10" s="76" t="n">
        <v>20</v>
      </c>
      <c r="G10" s="38" t="n">
        <v>11</v>
      </c>
      <c r="H10" s="38" t="n">
        <v>19</v>
      </c>
      <c r="I10" s="38" t="n">
        <v>15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6" t="n">
        <f aca="false">SUM(F10:V10)</f>
        <v>65</v>
      </c>
      <c r="X10" s="38" t="n">
        <v>4</v>
      </c>
      <c r="Y10" s="39"/>
    </row>
    <row r="11" customFormat="false" ht="15.75" hidden="false" customHeight="true" outlineLevel="0" collapsed="false">
      <c r="A11" s="76" t="n">
        <v>7</v>
      </c>
      <c r="B11" s="75" t="s">
        <v>532</v>
      </c>
      <c r="C11" s="76" t="n">
        <v>1975</v>
      </c>
      <c r="D11" s="76" t="s">
        <v>533</v>
      </c>
      <c r="E11" s="75" t="s">
        <v>225</v>
      </c>
      <c r="F11" s="76" t="n">
        <v>18</v>
      </c>
      <c r="G11" s="38" t="n">
        <v>11</v>
      </c>
      <c r="H11" s="38" t="n">
        <v>8</v>
      </c>
      <c r="I11" s="38" t="n">
        <v>2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6" t="n">
        <f aca="false">SUM(F11:V11)</f>
        <v>57</v>
      </c>
      <c r="X11" s="38" t="n">
        <v>4</v>
      </c>
      <c r="Y11" s="39"/>
    </row>
    <row r="12" customFormat="false" ht="15.75" hidden="false" customHeight="true" outlineLevel="0" collapsed="false">
      <c r="A12" s="76" t="n">
        <v>8</v>
      </c>
      <c r="B12" s="75" t="s">
        <v>534</v>
      </c>
      <c r="C12" s="76" t="n">
        <v>1978</v>
      </c>
      <c r="D12" s="76" t="s">
        <v>533</v>
      </c>
      <c r="E12" s="75" t="s">
        <v>225</v>
      </c>
      <c r="F12" s="76" t="n">
        <v>16</v>
      </c>
      <c r="G12" s="38" t="n">
        <v>12</v>
      </c>
      <c r="H12" s="38" t="n">
        <v>9</v>
      </c>
      <c r="I12" s="38" t="n">
        <v>19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6" t="n">
        <f aca="false">SUM(F12:V12)</f>
        <v>56</v>
      </c>
      <c r="X12" s="38" t="n">
        <v>4</v>
      </c>
      <c r="Y12" s="39"/>
    </row>
    <row r="13" customFormat="false" ht="15.75" hidden="false" customHeight="true" outlineLevel="0" collapsed="false">
      <c r="A13" s="76" t="n">
        <v>9</v>
      </c>
      <c r="B13" s="75" t="s">
        <v>535</v>
      </c>
      <c r="C13" s="76" t="n">
        <v>1970</v>
      </c>
      <c r="D13" s="76" t="s">
        <v>536</v>
      </c>
      <c r="E13" s="75" t="s">
        <v>261</v>
      </c>
      <c r="F13" s="76" t="n">
        <v>13</v>
      </c>
      <c r="G13" s="38" t="n">
        <v>1</v>
      </c>
      <c r="H13" s="38" t="n">
        <v>1</v>
      </c>
      <c r="I13" s="38" t="n">
        <v>1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6" t="n">
        <f aca="false">SUM(F13:V13)</f>
        <v>25</v>
      </c>
      <c r="X13" s="38" t="n">
        <v>4</v>
      </c>
      <c r="Y13" s="39"/>
    </row>
    <row r="14" customFormat="false" ht="15.75" hidden="false" customHeight="true" outlineLevel="0" collapsed="false">
      <c r="A14" s="76" t="n">
        <v>10</v>
      </c>
      <c r="B14" s="75" t="s">
        <v>537</v>
      </c>
      <c r="C14" s="76" t="n">
        <v>1984</v>
      </c>
      <c r="D14" s="76" t="s">
        <v>538</v>
      </c>
      <c r="E14" s="75" t="s">
        <v>238</v>
      </c>
      <c r="F14" s="38" t="n">
        <v>0</v>
      </c>
      <c r="G14" s="76" t="n">
        <v>35</v>
      </c>
      <c r="H14" s="38" t="n">
        <v>37</v>
      </c>
      <c r="I14" s="38" t="n">
        <v>3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6" t="n">
        <f aca="false">SUM(F14:V14)</f>
        <v>102</v>
      </c>
      <c r="X14" s="38" t="n">
        <v>3</v>
      </c>
      <c r="Y14" s="39"/>
    </row>
    <row r="15" customFormat="false" ht="15.75" hidden="false" customHeight="true" outlineLevel="0" collapsed="false">
      <c r="A15" s="76" t="n">
        <v>11</v>
      </c>
      <c r="B15" s="75" t="s">
        <v>539</v>
      </c>
      <c r="C15" s="76" t="n">
        <v>1994</v>
      </c>
      <c r="D15" s="76" t="s">
        <v>540</v>
      </c>
      <c r="E15" s="75" t="s">
        <v>225</v>
      </c>
      <c r="F15" s="38" t="n">
        <v>0</v>
      </c>
      <c r="G15" s="76" t="n">
        <v>40</v>
      </c>
      <c r="H15" s="38" t="n">
        <v>36</v>
      </c>
      <c r="I15" s="38" t="n">
        <v>24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6" t="n">
        <f aca="false">SUM(F15:V15)</f>
        <v>100</v>
      </c>
      <c r="X15" s="38" t="n">
        <v>3</v>
      </c>
      <c r="Y15" s="39"/>
    </row>
    <row r="16" customFormat="false" ht="15.75" hidden="false" customHeight="true" outlineLevel="0" collapsed="false">
      <c r="A16" s="76" t="n">
        <v>12</v>
      </c>
      <c r="B16" s="75" t="s">
        <v>541</v>
      </c>
      <c r="C16" s="76" t="n">
        <v>1943</v>
      </c>
      <c r="D16" s="76" t="s">
        <v>542</v>
      </c>
      <c r="E16" s="75" t="s">
        <v>261</v>
      </c>
      <c r="F16" s="38" t="n">
        <v>0</v>
      </c>
      <c r="G16" s="76" t="n">
        <v>30</v>
      </c>
      <c r="H16" s="38" t="n">
        <v>29</v>
      </c>
      <c r="I16" s="38" t="n">
        <v>32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6" t="n">
        <f aca="false">SUM(F16:V16)</f>
        <v>91</v>
      </c>
      <c r="X16" s="38" t="n">
        <v>3</v>
      </c>
      <c r="Y16" s="39"/>
    </row>
    <row r="17" customFormat="false" ht="15.75" hidden="false" customHeight="true" outlineLevel="0" collapsed="false">
      <c r="A17" s="76" t="n">
        <v>13</v>
      </c>
      <c r="B17" s="75" t="s">
        <v>543</v>
      </c>
      <c r="C17" s="76" t="n">
        <v>1984</v>
      </c>
      <c r="D17" s="76" t="s">
        <v>538</v>
      </c>
      <c r="E17" s="75" t="s">
        <v>238</v>
      </c>
      <c r="F17" s="38" t="n">
        <v>0</v>
      </c>
      <c r="G17" s="76" t="n">
        <v>30</v>
      </c>
      <c r="H17" s="38" t="n">
        <v>31</v>
      </c>
      <c r="I17" s="38" t="n">
        <v>29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6" t="n">
        <f aca="false">SUM(F17:V17)</f>
        <v>90</v>
      </c>
      <c r="X17" s="38" t="n">
        <v>3</v>
      </c>
      <c r="Y17" s="39"/>
    </row>
    <row r="18" customFormat="false" ht="15.75" hidden="false" customHeight="true" outlineLevel="0" collapsed="false">
      <c r="A18" s="76" t="n">
        <v>14</v>
      </c>
      <c r="B18" s="75" t="s">
        <v>544</v>
      </c>
      <c r="C18" s="76" t="n">
        <v>2001</v>
      </c>
      <c r="D18" s="76" t="s">
        <v>545</v>
      </c>
      <c r="E18" s="75" t="s">
        <v>253</v>
      </c>
      <c r="F18" s="38" t="n">
        <v>0</v>
      </c>
      <c r="G18" s="76" t="n">
        <v>30</v>
      </c>
      <c r="H18" s="38" t="n">
        <v>29</v>
      </c>
      <c r="I18" s="38" t="n">
        <v>27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6" t="n">
        <f aca="false">SUM(F18:V18)</f>
        <v>86</v>
      </c>
      <c r="X18" s="38" t="n">
        <v>3</v>
      </c>
      <c r="Y18" s="39"/>
    </row>
    <row r="19" customFormat="false" ht="15.75" hidden="false" customHeight="true" outlineLevel="0" collapsed="false">
      <c r="A19" s="76" t="n">
        <v>15</v>
      </c>
      <c r="B19" s="75" t="s">
        <v>546</v>
      </c>
      <c r="C19" s="76" t="n">
        <v>1974</v>
      </c>
      <c r="D19" s="76" t="s">
        <v>533</v>
      </c>
      <c r="E19" s="75" t="s">
        <v>225</v>
      </c>
      <c r="F19" s="38" t="n">
        <v>0</v>
      </c>
      <c r="G19" s="76" t="n">
        <v>29</v>
      </c>
      <c r="H19" s="38" t="n">
        <v>27</v>
      </c>
      <c r="I19" s="38" t="n">
        <v>29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6" t="n">
        <f aca="false">SUM(F19:V19)</f>
        <v>85</v>
      </c>
      <c r="X19" s="38" t="n">
        <v>3</v>
      </c>
      <c r="Y19" s="39"/>
    </row>
    <row r="20" customFormat="false" ht="15.75" hidden="false" customHeight="true" outlineLevel="0" collapsed="false">
      <c r="A20" s="76" t="n">
        <v>16</v>
      </c>
      <c r="B20" s="75" t="s">
        <v>547</v>
      </c>
      <c r="C20" s="76" t="n">
        <v>1963</v>
      </c>
      <c r="D20" s="76" t="s">
        <v>525</v>
      </c>
      <c r="E20" s="75" t="s">
        <v>238</v>
      </c>
      <c r="F20" s="38" t="n">
        <v>0</v>
      </c>
      <c r="G20" s="76" t="n">
        <v>26</v>
      </c>
      <c r="H20" s="38" t="n">
        <v>28</v>
      </c>
      <c r="I20" s="38" t="n">
        <v>29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6" t="n">
        <f aca="false">SUM(F20:V20)</f>
        <v>83</v>
      </c>
      <c r="X20" s="38" t="n">
        <v>3</v>
      </c>
      <c r="Y20" s="39"/>
    </row>
    <row r="21" customFormat="false" ht="15.75" hidden="false" customHeight="true" outlineLevel="0" collapsed="false">
      <c r="A21" s="76" t="n">
        <v>17</v>
      </c>
      <c r="B21" s="75" t="s">
        <v>548</v>
      </c>
      <c r="C21" s="76" t="n">
        <v>1973</v>
      </c>
      <c r="D21" s="76" t="s">
        <v>536</v>
      </c>
      <c r="E21" s="75" t="s">
        <v>225</v>
      </c>
      <c r="F21" s="76" t="n">
        <v>26</v>
      </c>
      <c r="G21" s="38" t="n">
        <v>28</v>
      </c>
      <c r="H21" s="38" t="n">
        <v>0</v>
      </c>
      <c r="I21" s="38" t="n">
        <v>29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6" t="n">
        <f aca="false">SUM(F21:V21)</f>
        <v>83</v>
      </c>
      <c r="X21" s="38" t="n">
        <v>3</v>
      </c>
      <c r="Y21" s="39"/>
    </row>
    <row r="22" customFormat="false" ht="15.75" hidden="false" customHeight="true" outlineLevel="0" collapsed="false">
      <c r="A22" s="76" t="n">
        <v>18</v>
      </c>
      <c r="B22" s="75" t="s">
        <v>549</v>
      </c>
      <c r="C22" s="76" t="n">
        <v>1956</v>
      </c>
      <c r="D22" s="76" t="s">
        <v>528</v>
      </c>
      <c r="E22" s="75" t="s">
        <v>245</v>
      </c>
      <c r="F22" s="76" t="n">
        <v>27</v>
      </c>
      <c r="G22" s="38" t="n">
        <v>28</v>
      </c>
      <c r="H22" s="38" t="n">
        <v>0</v>
      </c>
      <c r="I22" s="38" t="n">
        <v>26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6" t="n">
        <f aca="false">SUM(F22:V22)</f>
        <v>81</v>
      </c>
      <c r="X22" s="38" t="n">
        <v>3</v>
      </c>
      <c r="Y22" s="39"/>
    </row>
    <row r="23" customFormat="false" ht="15.75" hidden="false" customHeight="true" outlineLevel="0" collapsed="false">
      <c r="A23" s="76" t="n">
        <v>19</v>
      </c>
      <c r="B23" s="75" t="s">
        <v>550</v>
      </c>
      <c r="C23" s="76" t="n">
        <v>1958</v>
      </c>
      <c r="D23" s="76" t="s">
        <v>528</v>
      </c>
      <c r="E23" s="75" t="s">
        <v>234</v>
      </c>
      <c r="F23" s="38" t="n">
        <v>0</v>
      </c>
      <c r="G23" s="76" t="n">
        <v>25</v>
      </c>
      <c r="H23" s="38" t="n">
        <v>24</v>
      </c>
      <c r="I23" s="38" t="n">
        <v>28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6" t="n">
        <f aca="false">SUM(F23:V23)</f>
        <v>77</v>
      </c>
      <c r="X23" s="38" t="n">
        <v>3</v>
      </c>
      <c r="Y23" s="39"/>
    </row>
    <row r="24" customFormat="false" ht="15.75" hidden="false" customHeight="true" outlineLevel="0" collapsed="false">
      <c r="A24" s="76" t="n">
        <v>20</v>
      </c>
      <c r="B24" s="75" t="s">
        <v>551</v>
      </c>
      <c r="C24" s="76" t="n">
        <v>1965</v>
      </c>
      <c r="D24" s="76" t="s">
        <v>523</v>
      </c>
      <c r="E24" s="75" t="s">
        <v>231</v>
      </c>
      <c r="F24" s="38" t="n">
        <v>0</v>
      </c>
      <c r="G24" s="76" t="n">
        <v>25</v>
      </c>
      <c r="H24" s="38" t="n">
        <v>26</v>
      </c>
      <c r="I24" s="38" t="n">
        <v>25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6" t="n">
        <f aca="false">SUM(F24:V24)</f>
        <v>76</v>
      </c>
      <c r="X24" s="38" t="n">
        <v>3</v>
      </c>
      <c r="Y24" s="39"/>
    </row>
    <row r="25" customFormat="false" ht="15.75" hidden="false" customHeight="true" outlineLevel="0" collapsed="false">
      <c r="A25" s="76" t="n">
        <v>21</v>
      </c>
      <c r="B25" s="75" t="s">
        <v>552</v>
      </c>
      <c r="C25" s="76" t="n">
        <v>1959</v>
      </c>
      <c r="D25" s="76" t="s">
        <v>525</v>
      </c>
      <c r="E25" s="75" t="s">
        <v>225</v>
      </c>
      <c r="F25" s="76" t="n">
        <v>25</v>
      </c>
      <c r="G25" s="38" t="n">
        <v>0</v>
      </c>
      <c r="H25" s="38" t="n">
        <v>26</v>
      </c>
      <c r="I25" s="38" t="n">
        <v>23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6" t="n">
        <f aca="false">SUM(F25:V25)</f>
        <v>74</v>
      </c>
      <c r="X25" s="38" t="n">
        <v>3</v>
      </c>
      <c r="Y25" s="39"/>
    </row>
    <row r="26" customFormat="false" ht="15.75" hidden="false" customHeight="true" outlineLevel="0" collapsed="false">
      <c r="A26" s="76" t="n">
        <v>22</v>
      </c>
      <c r="B26" s="75" t="s">
        <v>553</v>
      </c>
      <c r="C26" s="76" t="n">
        <v>1986</v>
      </c>
      <c r="D26" s="76" t="s">
        <v>538</v>
      </c>
      <c r="E26" s="75" t="s">
        <v>238</v>
      </c>
      <c r="F26" s="38" t="n">
        <v>0</v>
      </c>
      <c r="G26" s="76" t="n">
        <v>20</v>
      </c>
      <c r="H26" s="38" t="n">
        <v>28</v>
      </c>
      <c r="I26" s="38" t="n">
        <v>26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6" t="n">
        <f aca="false">SUM(F26:V26)</f>
        <v>74</v>
      </c>
      <c r="X26" s="38" t="n">
        <v>3</v>
      </c>
      <c r="Y26" s="39"/>
    </row>
    <row r="27" customFormat="false" ht="15.75" hidden="false" customHeight="true" outlineLevel="0" collapsed="false">
      <c r="A27" s="76" t="n">
        <v>23</v>
      </c>
      <c r="B27" s="75" t="s">
        <v>554</v>
      </c>
      <c r="C27" s="76" t="n">
        <v>1959</v>
      </c>
      <c r="D27" s="76" t="s">
        <v>525</v>
      </c>
      <c r="E27" s="75" t="s">
        <v>238</v>
      </c>
      <c r="F27" s="38" t="n">
        <v>0</v>
      </c>
      <c r="G27" s="76" t="n">
        <v>20</v>
      </c>
      <c r="H27" s="38" t="n">
        <v>25</v>
      </c>
      <c r="I27" s="38" t="n">
        <v>26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6" t="n">
        <f aca="false">SUM(F27:V27)</f>
        <v>71</v>
      </c>
      <c r="X27" s="38" t="n">
        <v>3</v>
      </c>
      <c r="Y27" s="39"/>
    </row>
    <row r="28" customFormat="false" ht="15.75" hidden="false" customHeight="true" outlineLevel="0" collapsed="false">
      <c r="A28" s="76" t="n">
        <v>24</v>
      </c>
      <c r="B28" s="75" t="s">
        <v>555</v>
      </c>
      <c r="C28" s="76" t="n">
        <v>1974</v>
      </c>
      <c r="D28" s="76" t="s">
        <v>533</v>
      </c>
      <c r="E28" s="75" t="s">
        <v>556</v>
      </c>
      <c r="F28" s="76" t="n">
        <v>22</v>
      </c>
      <c r="G28" s="38" t="n">
        <v>26</v>
      </c>
      <c r="H28" s="38" t="n">
        <v>16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6" t="n">
        <f aca="false">SUM(F28:V28)</f>
        <v>64</v>
      </c>
      <c r="X28" s="38" t="n">
        <v>3</v>
      </c>
      <c r="Y28" s="39"/>
    </row>
    <row r="29" customFormat="false" ht="15.75" hidden="false" customHeight="true" outlineLevel="0" collapsed="false">
      <c r="A29" s="76" t="n">
        <v>25</v>
      </c>
      <c r="B29" s="75" t="s">
        <v>557</v>
      </c>
      <c r="C29" s="76" t="n">
        <v>1987</v>
      </c>
      <c r="D29" s="76" t="s">
        <v>538</v>
      </c>
      <c r="E29" s="75" t="s">
        <v>238</v>
      </c>
      <c r="F29" s="38" t="n">
        <v>0</v>
      </c>
      <c r="G29" s="76" t="n">
        <v>19</v>
      </c>
      <c r="H29" s="38" t="n">
        <v>24</v>
      </c>
      <c r="I29" s="38" t="n">
        <v>2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6" t="n">
        <f aca="false">SUM(F29:V29)</f>
        <v>63</v>
      </c>
      <c r="X29" s="38" t="n">
        <v>3</v>
      </c>
      <c r="Y29" s="39"/>
    </row>
    <row r="30" customFormat="false" ht="15.75" hidden="false" customHeight="true" outlineLevel="0" collapsed="false">
      <c r="A30" s="76" t="n">
        <v>26</v>
      </c>
      <c r="B30" s="75" t="s">
        <v>558</v>
      </c>
      <c r="C30" s="76" t="n">
        <v>1986</v>
      </c>
      <c r="D30" s="76" t="s">
        <v>538</v>
      </c>
      <c r="E30" s="75" t="s">
        <v>261</v>
      </c>
      <c r="F30" s="76" t="n">
        <v>23</v>
      </c>
      <c r="G30" s="38" t="n">
        <v>0</v>
      </c>
      <c r="H30" s="38" t="n">
        <v>17</v>
      </c>
      <c r="I30" s="38" t="n">
        <v>17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6" t="n">
        <f aca="false">SUM(F30:V30)</f>
        <v>57</v>
      </c>
      <c r="X30" s="38" t="n">
        <v>3</v>
      </c>
      <c r="Y30" s="39"/>
    </row>
    <row r="31" customFormat="false" ht="15.75" hidden="false" customHeight="true" outlineLevel="0" collapsed="false">
      <c r="A31" s="76" t="n">
        <v>27</v>
      </c>
      <c r="B31" s="75" t="s">
        <v>559</v>
      </c>
      <c r="C31" s="76" t="n">
        <v>1963</v>
      </c>
      <c r="D31" s="76" t="s">
        <v>525</v>
      </c>
      <c r="E31" s="75" t="s">
        <v>228</v>
      </c>
      <c r="F31" s="76" t="n">
        <v>23</v>
      </c>
      <c r="G31" s="38" t="n">
        <v>12</v>
      </c>
      <c r="H31" s="38" t="n">
        <v>2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6" t="n">
        <f aca="false">SUM(F31:V31)</f>
        <v>55</v>
      </c>
      <c r="X31" s="38" t="n">
        <v>3</v>
      </c>
      <c r="Y31" s="39"/>
    </row>
    <row r="32" customFormat="false" ht="15.75" hidden="false" customHeight="true" outlineLevel="0" collapsed="false">
      <c r="A32" s="76" t="n">
        <v>28</v>
      </c>
      <c r="B32" s="75" t="s">
        <v>560</v>
      </c>
      <c r="C32" s="76" t="n">
        <v>1966</v>
      </c>
      <c r="D32" s="76" t="s">
        <v>523</v>
      </c>
      <c r="E32" s="75" t="s">
        <v>225</v>
      </c>
      <c r="F32" s="38" t="n">
        <v>0</v>
      </c>
      <c r="G32" s="76" t="n">
        <v>20</v>
      </c>
      <c r="H32" s="38" t="n">
        <v>8</v>
      </c>
      <c r="I32" s="38" t="n">
        <v>22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6" t="n">
        <f aca="false">SUM(F32:V32)</f>
        <v>50</v>
      </c>
      <c r="X32" s="38" t="n">
        <v>3</v>
      </c>
      <c r="Y32" s="39"/>
    </row>
    <row r="33" customFormat="false" ht="15.75" hidden="false" customHeight="true" outlineLevel="0" collapsed="false">
      <c r="A33" s="76" t="n">
        <v>29</v>
      </c>
      <c r="B33" s="75" t="s">
        <v>561</v>
      </c>
      <c r="C33" s="76" t="n">
        <v>1979</v>
      </c>
      <c r="D33" s="76" t="s">
        <v>562</v>
      </c>
      <c r="E33" s="75" t="s">
        <v>228</v>
      </c>
      <c r="F33" s="76" t="n">
        <v>18</v>
      </c>
      <c r="G33" s="38" t="n">
        <v>12</v>
      </c>
      <c r="H33" s="38" t="n">
        <v>0</v>
      </c>
      <c r="I33" s="38" t="n">
        <v>18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6" t="n">
        <f aca="false">SUM(F33:V33)</f>
        <v>48</v>
      </c>
      <c r="X33" s="38" t="n">
        <v>3</v>
      </c>
      <c r="Y33" s="39"/>
    </row>
    <row r="34" customFormat="false" ht="15.75" hidden="false" customHeight="true" outlineLevel="0" collapsed="false">
      <c r="A34" s="76" t="n">
        <v>30</v>
      </c>
      <c r="B34" s="75" t="s">
        <v>563</v>
      </c>
      <c r="C34" s="76" t="n">
        <v>1977</v>
      </c>
      <c r="D34" s="76" t="s">
        <v>533</v>
      </c>
      <c r="E34" s="75" t="s">
        <v>231</v>
      </c>
      <c r="F34" s="76" t="n">
        <v>14</v>
      </c>
      <c r="G34" s="38" t="n">
        <v>7</v>
      </c>
      <c r="H34" s="38" t="n">
        <v>0</v>
      </c>
      <c r="I34" s="38" t="n">
        <v>15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6" t="n">
        <f aca="false">SUM(F34:V34)</f>
        <v>36</v>
      </c>
      <c r="X34" s="38" t="n">
        <v>3</v>
      </c>
      <c r="Y34" s="39"/>
    </row>
    <row r="35" customFormat="false" ht="15.75" hidden="false" customHeight="true" outlineLevel="0" collapsed="false">
      <c r="A35" s="76" t="n">
        <v>31</v>
      </c>
      <c r="B35" s="75" t="s">
        <v>564</v>
      </c>
      <c r="C35" s="76" t="n">
        <v>1969</v>
      </c>
      <c r="D35" s="76" t="s">
        <v>536</v>
      </c>
      <c r="E35" s="75" t="s">
        <v>225</v>
      </c>
      <c r="F35" s="38" t="n">
        <v>0</v>
      </c>
      <c r="G35" s="76" t="n">
        <v>17</v>
      </c>
      <c r="H35" s="38" t="n">
        <v>1</v>
      </c>
      <c r="I35" s="38" t="n">
        <v>15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6" t="n">
        <f aca="false">SUM(F35:V35)</f>
        <v>33</v>
      </c>
      <c r="X35" s="38" t="n">
        <v>3</v>
      </c>
      <c r="Y35" s="39"/>
    </row>
    <row r="36" customFormat="false" ht="15.75" hidden="false" customHeight="true" outlineLevel="0" collapsed="false">
      <c r="A36" s="76" t="n">
        <v>32</v>
      </c>
      <c r="B36" s="75" t="s">
        <v>565</v>
      </c>
      <c r="C36" s="76" t="n">
        <v>1961</v>
      </c>
      <c r="D36" s="76" t="s">
        <v>525</v>
      </c>
      <c r="E36" s="75" t="s">
        <v>451</v>
      </c>
      <c r="F36" s="76" t="n">
        <v>16</v>
      </c>
      <c r="G36" s="38" t="n">
        <v>1</v>
      </c>
      <c r="H36" s="38" t="n">
        <v>0</v>
      </c>
      <c r="I36" s="38" t="n">
        <v>8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6" t="n">
        <f aca="false">SUM(F36:V36)</f>
        <v>25</v>
      </c>
      <c r="X36" s="38" t="n">
        <v>3</v>
      </c>
      <c r="Y36" s="39"/>
    </row>
    <row r="37" customFormat="false" ht="15.75" hidden="false" customHeight="true" outlineLevel="0" collapsed="false">
      <c r="A37" s="76" t="n">
        <v>33</v>
      </c>
      <c r="B37" s="75" t="s">
        <v>566</v>
      </c>
      <c r="C37" s="76" t="n">
        <v>1963</v>
      </c>
      <c r="D37" s="76" t="s">
        <v>525</v>
      </c>
      <c r="E37" s="75" t="s">
        <v>261</v>
      </c>
      <c r="F37" s="38" t="n">
        <v>0</v>
      </c>
      <c r="G37" s="76" t="n">
        <v>1</v>
      </c>
      <c r="H37" s="38" t="n">
        <v>12</v>
      </c>
      <c r="I37" s="38" t="n">
        <v>1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6" t="n">
        <f aca="false">SUM(F37:V37)</f>
        <v>23</v>
      </c>
      <c r="X37" s="38" t="n">
        <v>3</v>
      </c>
      <c r="Y37" s="39"/>
    </row>
    <row r="38" customFormat="false" ht="15.75" hidden="false" customHeight="true" outlineLevel="0" collapsed="false">
      <c r="A38" s="76" t="n">
        <v>34</v>
      </c>
      <c r="B38" s="75" t="s">
        <v>567</v>
      </c>
      <c r="C38" s="76" t="n">
        <v>2005</v>
      </c>
      <c r="D38" s="76" t="s">
        <v>568</v>
      </c>
      <c r="E38" s="75" t="s">
        <v>250</v>
      </c>
      <c r="F38" s="76" t="n">
        <v>33</v>
      </c>
      <c r="G38" s="38" t="n">
        <v>0</v>
      </c>
      <c r="H38" s="38" t="n">
        <v>0</v>
      </c>
      <c r="I38" s="38" t="n">
        <v>38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6" t="n">
        <f aca="false">SUM(F38:V38)</f>
        <v>71</v>
      </c>
      <c r="X38" s="38" t="n">
        <v>2</v>
      </c>
      <c r="Y38" s="39"/>
    </row>
    <row r="39" customFormat="false" ht="15.75" hidden="false" customHeight="true" outlineLevel="0" collapsed="false">
      <c r="A39" s="76" t="n">
        <v>35</v>
      </c>
      <c r="B39" s="75" t="s">
        <v>569</v>
      </c>
      <c r="C39" s="76" t="n">
        <v>1990</v>
      </c>
      <c r="D39" s="76" t="s">
        <v>540</v>
      </c>
      <c r="E39" s="75" t="s">
        <v>228</v>
      </c>
      <c r="F39" s="38" t="n">
        <v>0</v>
      </c>
      <c r="G39" s="76" t="n">
        <v>36</v>
      </c>
      <c r="H39" s="38" t="n">
        <v>0</v>
      </c>
      <c r="I39" s="38" t="n">
        <v>33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6" t="n">
        <f aca="false">SUM(F39:V39)</f>
        <v>69</v>
      </c>
      <c r="X39" s="38" t="n">
        <v>2</v>
      </c>
      <c r="Y39" s="39"/>
    </row>
    <row r="40" customFormat="false" ht="15.75" hidden="false" customHeight="true" outlineLevel="0" collapsed="false">
      <c r="A40" s="76" t="n">
        <v>36</v>
      </c>
      <c r="B40" s="77" t="s">
        <v>570</v>
      </c>
      <c r="C40" s="78" t="n">
        <v>1983</v>
      </c>
      <c r="D40" s="78" t="s">
        <v>562</v>
      </c>
      <c r="E40" s="75" t="s">
        <v>238</v>
      </c>
      <c r="F40" s="38" t="n">
        <v>0</v>
      </c>
      <c r="G40" s="36" t="n">
        <v>0</v>
      </c>
      <c r="H40" s="76" t="n">
        <v>35</v>
      </c>
      <c r="I40" s="38" t="n">
        <v>32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6" t="n">
        <f aca="false">SUM(F40:V40)</f>
        <v>67</v>
      </c>
      <c r="X40" s="38" t="n">
        <v>2</v>
      </c>
      <c r="Y40" s="39"/>
    </row>
    <row r="41" customFormat="false" ht="15.75" hidden="false" customHeight="true" outlineLevel="0" collapsed="false">
      <c r="A41" s="76" t="n">
        <v>37</v>
      </c>
      <c r="B41" s="77" t="s">
        <v>571</v>
      </c>
      <c r="C41" s="78" t="n">
        <v>1996</v>
      </c>
      <c r="D41" s="78" t="s">
        <v>540</v>
      </c>
      <c r="E41" s="75" t="s">
        <v>572</v>
      </c>
      <c r="F41" s="38" t="n">
        <v>0</v>
      </c>
      <c r="G41" s="36" t="n">
        <v>0</v>
      </c>
      <c r="H41" s="76" t="n">
        <v>38</v>
      </c>
      <c r="I41" s="38" t="n">
        <v>29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6" t="n">
        <f aca="false">SUM(F41:V41)</f>
        <v>67</v>
      </c>
      <c r="X41" s="38" t="n">
        <v>2</v>
      </c>
      <c r="Y41" s="39"/>
    </row>
    <row r="42" customFormat="false" ht="15.75" hidden="false" customHeight="true" outlineLevel="0" collapsed="false">
      <c r="A42" s="76" t="n">
        <v>38</v>
      </c>
      <c r="B42" s="75" t="s">
        <v>573</v>
      </c>
      <c r="C42" s="76" t="n">
        <v>1982</v>
      </c>
      <c r="D42" s="76" t="s">
        <v>562</v>
      </c>
      <c r="E42" s="75" t="s">
        <v>574</v>
      </c>
      <c r="F42" s="38" t="n">
        <v>0</v>
      </c>
      <c r="G42" s="76" t="n">
        <v>33</v>
      </c>
      <c r="H42" s="38" t="n">
        <v>0</v>
      </c>
      <c r="I42" s="38" t="n">
        <v>31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6" t="n">
        <f aca="false">SUM(F42:V42)</f>
        <v>64</v>
      </c>
      <c r="X42" s="38" t="n">
        <v>2</v>
      </c>
      <c r="Y42" s="39"/>
    </row>
    <row r="43" customFormat="false" ht="15.75" hidden="false" customHeight="true" outlineLevel="0" collapsed="false">
      <c r="A43" s="76" t="n">
        <v>39</v>
      </c>
      <c r="B43" s="75" t="s">
        <v>575</v>
      </c>
      <c r="C43" s="76" t="n">
        <v>1963</v>
      </c>
      <c r="D43" s="76" t="s">
        <v>525</v>
      </c>
      <c r="E43" s="75" t="s">
        <v>231</v>
      </c>
      <c r="F43" s="38" t="n">
        <v>0</v>
      </c>
      <c r="G43" s="76" t="n">
        <v>30</v>
      </c>
      <c r="H43" s="38" t="n">
        <v>0</v>
      </c>
      <c r="I43" s="38" t="n">
        <v>32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6" t="n">
        <f aca="false">SUM(F43:V43)</f>
        <v>62</v>
      </c>
      <c r="X43" s="38" t="n">
        <v>2</v>
      </c>
      <c r="Y43" s="39"/>
    </row>
    <row r="44" customFormat="false" ht="15.75" hidden="false" customHeight="true" outlineLevel="0" collapsed="false">
      <c r="A44" s="76" t="n">
        <v>40</v>
      </c>
      <c r="B44" s="75" t="s">
        <v>576</v>
      </c>
      <c r="C44" s="76" t="n">
        <v>1973</v>
      </c>
      <c r="D44" s="76" t="s">
        <v>536</v>
      </c>
      <c r="E44" s="75" t="s">
        <v>261</v>
      </c>
      <c r="F44" s="38" t="n">
        <v>0</v>
      </c>
      <c r="G44" s="76" t="n">
        <v>30</v>
      </c>
      <c r="H44" s="38" t="n">
        <v>0</v>
      </c>
      <c r="I44" s="38" t="n">
        <v>32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6" t="n">
        <f aca="false">SUM(F44:V44)</f>
        <v>62</v>
      </c>
      <c r="X44" s="38" t="n">
        <v>2</v>
      </c>
      <c r="Y44" s="39"/>
    </row>
    <row r="45" customFormat="false" ht="15.75" hidden="false" customHeight="true" outlineLevel="0" collapsed="false">
      <c r="A45" s="76" t="n">
        <v>41</v>
      </c>
      <c r="B45" s="77" t="s">
        <v>577</v>
      </c>
      <c r="C45" s="78" t="n">
        <v>1951</v>
      </c>
      <c r="D45" s="78" t="s">
        <v>578</v>
      </c>
      <c r="E45" s="75" t="s">
        <v>238</v>
      </c>
      <c r="F45" s="38" t="n">
        <v>0</v>
      </c>
      <c r="G45" s="36" t="n">
        <v>0</v>
      </c>
      <c r="H45" s="76" t="n">
        <v>29</v>
      </c>
      <c r="I45" s="38" t="n">
        <v>32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6" t="n">
        <f aca="false">SUM(F45:V45)</f>
        <v>61</v>
      </c>
      <c r="X45" s="38" t="n">
        <v>2</v>
      </c>
      <c r="Y45" s="39"/>
    </row>
    <row r="46" customFormat="false" ht="15.75" hidden="false" customHeight="true" outlineLevel="0" collapsed="false">
      <c r="A46" s="76" t="n">
        <v>42</v>
      </c>
      <c r="B46" s="75" t="s">
        <v>579</v>
      </c>
      <c r="C46" s="76" t="n">
        <v>1958</v>
      </c>
      <c r="D46" s="76" t="s">
        <v>528</v>
      </c>
      <c r="E46" s="75" t="s">
        <v>393</v>
      </c>
      <c r="F46" s="38" t="n">
        <v>0</v>
      </c>
      <c r="G46" s="76" t="n">
        <v>29</v>
      </c>
      <c r="H46" s="38" t="n">
        <v>0</v>
      </c>
      <c r="I46" s="38" t="n">
        <v>32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6" t="n">
        <f aca="false">SUM(F46:V46)</f>
        <v>61</v>
      </c>
      <c r="X46" s="38" t="n">
        <v>2</v>
      </c>
      <c r="Y46" s="39"/>
    </row>
    <row r="47" customFormat="false" ht="15.75" hidden="false" customHeight="true" outlineLevel="0" collapsed="false">
      <c r="A47" s="76" t="n">
        <v>43</v>
      </c>
      <c r="B47" s="75" t="s">
        <v>580</v>
      </c>
      <c r="C47" s="76" t="n">
        <v>1952</v>
      </c>
      <c r="D47" s="76" t="s">
        <v>578</v>
      </c>
      <c r="E47" s="75" t="s">
        <v>297</v>
      </c>
      <c r="F47" s="76" t="n">
        <v>30</v>
      </c>
      <c r="G47" s="38" t="n">
        <v>3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6" t="n">
        <f aca="false">SUM(F47:V47)</f>
        <v>60</v>
      </c>
      <c r="X47" s="38" t="n">
        <v>2</v>
      </c>
      <c r="Y47" s="39"/>
    </row>
    <row r="48" customFormat="false" ht="15.75" hidden="false" customHeight="true" outlineLevel="0" collapsed="false">
      <c r="A48" s="76" t="n">
        <v>44</v>
      </c>
      <c r="B48" s="75" t="s">
        <v>581</v>
      </c>
      <c r="C48" s="76" t="n">
        <v>1962</v>
      </c>
      <c r="D48" s="76" t="s">
        <v>525</v>
      </c>
      <c r="E48" s="75" t="s">
        <v>261</v>
      </c>
      <c r="F48" s="38" t="n">
        <v>0</v>
      </c>
      <c r="G48" s="76" t="n">
        <v>29</v>
      </c>
      <c r="H48" s="38" t="n">
        <v>0</v>
      </c>
      <c r="I48" s="38" t="n">
        <v>31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6" t="n">
        <f aca="false">SUM(F48:V48)</f>
        <v>60</v>
      </c>
      <c r="X48" s="38" t="n">
        <v>2</v>
      </c>
      <c r="Y48" s="39"/>
    </row>
    <row r="49" customFormat="false" ht="15.75" hidden="false" customHeight="true" outlineLevel="0" collapsed="false">
      <c r="A49" s="76" t="n">
        <v>45</v>
      </c>
      <c r="B49" s="75" t="s">
        <v>582</v>
      </c>
      <c r="C49" s="76" t="n">
        <v>1978</v>
      </c>
      <c r="D49" s="76" t="s">
        <v>533</v>
      </c>
      <c r="E49" s="75" t="s">
        <v>583</v>
      </c>
      <c r="F49" s="76" t="n">
        <v>30</v>
      </c>
      <c r="G49" s="38" t="n">
        <v>0</v>
      </c>
      <c r="H49" s="38" t="n">
        <v>3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6" t="n">
        <f aca="false">SUM(F49:V49)</f>
        <v>60</v>
      </c>
      <c r="X49" s="38" t="n">
        <v>2</v>
      </c>
      <c r="Y49" s="39"/>
    </row>
    <row r="50" customFormat="false" ht="15.75" hidden="false" customHeight="true" outlineLevel="0" collapsed="false">
      <c r="A50" s="76" t="n">
        <v>46</v>
      </c>
      <c r="B50" s="77" t="s">
        <v>584</v>
      </c>
      <c r="C50" s="78" t="n">
        <v>1954</v>
      </c>
      <c r="D50" s="78" t="s">
        <v>528</v>
      </c>
      <c r="E50" s="75" t="s">
        <v>238</v>
      </c>
      <c r="F50" s="38" t="n">
        <v>0</v>
      </c>
      <c r="G50" s="36" t="n">
        <v>0</v>
      </c>
      <c r="H50" s="76" t="n">
        <v>28</v>
      </c>
      <c r="I50" s="38" t="n">
        <v>29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6" t="n">
        <f aca="false">SUM(F50:V50)</f>
        <v>57</v>
      </c>
      <c r="X50" s="38" t="n">
        <v>2</v>
      </c>
      <c r="Y50" s="39"/>
    </row>
    <row r="51" customFormat="false" ht="15.75" hidden="false" customHeight="true" outlineLevel="0" collapsed="false">
      <c r="A51" s="76" t="n">
        <v>47</v>
      </c>
      <c r="B51" s="75" t="s">
        <v>585</v>
      </c>
      <c r="C51" s="76" t="n">
        <v>2006</v>
      </c>
      <c r="D51" s="76" t="s">
        <v>586</v>
      </c>
      <c r="E51" s="75" t="s">
        <v>231</v>
      </c>
      <c r="F51" s="76" t="n">
        <v>26</v>
      </c>
      <c r="G51" s="38" t="n">
        <v>0</v>
      </c>
      <c r="H51" s="38" t="n">
        <v>0</v>
      </c>
      <c r="I51" s="38" t="n">
        <v>3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6" t="n">
        <f aca="false">SUM(F51:V51)</f>
        <v>56</v>
      </c>
      <c r="X51" s="38" t="n">
        <v>2</v>
      </c>
      <c r="Y51" s="39"/>
    </row>
    <row r="52" customFormat="false" ht="15.75" hidden="false" customHeight="true" outlineLevel="0" collapsed="false">
      <c r="A52" s="76" t="n">
        <v>48</v>
      </c>
      <c r="B52" s="75" t="s">
        <v>587</v>
      </c>
      <c r="C52" s="76" t="n">
        <v>1951</v>
      </c>
      <c r="D52" s="76" t="s">
        <v>578</v>
      </c>
      <c r="E52" s="75" t="s">
        <v>258</v>
      </c>
      <c r="F52" s="76" t="n">
        <v>29</v>
      </c>
      <c r="G52" s="38" t="n">
        <v>27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6" t="n">
        <f aca="false">SUM(F52:V52)</f>
        <v>56</v>
      </c>
      <c r="X52" s="38" t="n">
        <v>2</v>
      </c>
      <c r="Y52" s="39"/>
    </row>
    <row r="53" customFormat="false" ht="15.75" hidden="false" customHeight="true" outlineLevel="0" collapsed="false">
      <c r="A53" s="76" t="n">
        <v>49</v>
      </c>
      <c r="B53" s="75" t="s">
        <v>588</v>
      </c>
      <c r="C53" s="76" t="n">
        <v>1968</v>
      </c>
      <c r="D53" s="76" t="s">
        <v>523</v>
      </c>
      <c r="E53" s="75" t="s">
        <v>225</v>
      </c>
      <c r="F53" s="38" t="n">
        <v>0</v>
      </c>
      <c r="G53" s="76" t="n">
        <v>28</v>
      </c>
      <c r="H53" s="38" t="n">
        <v>0</v>
      </c>
      <c r="I53" s="38" t="n">
        <v>28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6" t="n">
        <f aca="false">SUM(F53:V53)</f>
        <v>56</v>
      </c>
      <c r="X53" s="38" t="n">
        <v>2</v>
      </c>
      <c r="Y53" s="39"/>
    </row>
    <row r="54" customFormat="false" ht="15.75" hidden="false" customHeight="true" outlineLevel="0" collapsed="false">
      <c r="A54" s="76" t="n">
        <v>50</v>
      </c>
      <c r="B54" s="75" t="s">
        <v>589</v>
      </c>
      <c r="C54" s="76" t="n">
        <v>1966</v>
      </c>
      <c r="D54" s="76" t="s">
        <v>523</v>
      </c>
      <c r="E54" s="75" t="s">
        <v>228</v>
      </c>
      <c r="F54" s="38" t="n">
        <v>0</v>
      </c>
      <c r="G54" s="76" t="n">
        <v>26</v>
      </c>
      <c r="H54" s="38" t="n">
        <v>0</v>
      </c>
      <c r="I54" s="38" t="n">
        <v>29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6" t="n">
        <f aca="false">SUM(F54:V54)</f>
        <v>55</v>
      </c>
      <c r="X54" s="38" t="n">
        <v>2</v>
      </c>
      <c r="Y54" s="39"/>
    </row>
    <row r="55" customFormat="false" ht="15.75" hidden="false" customHeight="true" outlineLevel="0" collapsed="false">
      <c r="A55" s="76" t="n">
        <v>51</v>
      </c>
      <c r="B55" s="77" t="s">
        <v>590</v>
      </c>
      <c r="C55" s="78" t="n">
        <v>1989</v>
      </c>
      <c r="D55" s="78" t="s">
        <v>540</v>
      </c>
      <c r="E55" s="75" t="s">
        <v>238</v>
      </c>
      <c r="F55" s="38" t="n">
        <v>0</v>
      </c>
      <c r="G55" s="36" t="n">
        <v>0</v>
      </c>
      <c r="H55" s="76" t="n">
        <v>31</v>
      </c>
      <c r="I55" s="38" t="n">
        <v>23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6" t="n">
        <f aca="false">SUM(F55:V55)</f>
        <v>54</v>
      </c>
      <c r="X55" s="38" t="n">
        <v>2</v>
      </c>
      <c r="Y55" s="39"/>
    </row>
    <row r="56" customFormat="false" ht="15.75" hidden="false" customHeight="true" outlineLevel="0" collapsed="false">
      <c r="A56" s="76" t="n">
        <v>52</v>
      </c>
      <c r="B56" s="75" t="s">
        <v>591</v>
      </c>
      <c r="C56" s="76" t="n">
        <v>1958</v>
      </c>
      <c r="D56" s="76" t="s">
        <v>528</v>
      </c>
      <c r="E56" s="75" t="s">
        <v>231</v>
      </c>
      <c r="F56" s="38" t="n">
        <v>0</v>
      </c>
      <c r="G56" s="76" t="n">
        <v>27</v>
      </c>
      <c r="H56" s="38" t="n">
        <v>0</v>
      </c>
      <c r="I56" s="38" t="n">
        <v>27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6" t="n">
        <f aca="false">SUM(F56:V56)</f>
        <v>54</v>
      </c>
      <c r="X56" s="38" t="n">
        <v>2</v>
      </c>
      <c r="Y56" s="39"/>
    </row>
    <row r="57" customFormat="false" ht="15.75" hidden="false" customHeight="true" outlineLevel="0" collapsed="false">
      <c r="A57" s="76" t="n">
        <v>53</v>
      </c>
      <c r="B57" s="77" t="s">
        <v>592</v>
      </c>
      <c r="C57" s="78" t="n">
        <v>1962</v>
      </c>
      <c r="D57" s="78" t="s">
        <v>525</v>
      </c>
      <c r="E57" s="75" t="s">
        <v>238</v>
      </c>
      <c r="F57" s="38" t="n">
        <v>0</v>
      </c>
      <c r="G57" s="36" t="n">
        <v>0</v>
      </c>
      <c r="H57" s="76" t="n">
        <v>27</v>
      </c>
      <c r="I57" s="38" t="n">
        <v>25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6" t="n">
        <f aca="false">SUM(F57:V57)</f>
        <v>52</v>
      </c>
      <c r="X57" s="38" t="n">
        <v>2</v>
      </c>
      <c r="Y57" s="39"/>
    </row>
    <row r="58" customFormat="false" ht="15.75" hidden="false" customHeight="true" outlineLevel="0" collapsed="false">
      <c r="A58" s="76" t="n">
        <v>54</v>
      </c>
      <c r="B58" s="77" t="s">
        <v>593</v>
      </c>
      <c r="C58" s="78" t="n">
        <v>1973</v>
      </c>
      <c r="D58" s="78" t="s">
        <v>536</v>
      </c>
      <c r="E58" s="75" t="s">
        <v>265</v>
      </c>
      <c r="F58" s="38" t="n">
        <v>0</v>
      </c>
      <c r="G58" s="36" t="n">
        <v>0</v>
      </c>
      <c r="H58" s="76" t="n">
        <v>26</v>
      </c>
      <c r="I58" s="38" t="n">
        <v>26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6" t="n">
        <f aca="false">SUM(F58:V58)</f>
        <v>52</v>
      </c>
      <c r="X58" s="38" t="n">
        <v>2</v>
      </c>
      <c r="Y58" s="39"/>
    </row>
    <row r="59" customFormat="false" ht="15.75" hidden="false" customHeight="true" outlineLevel="0" collapsed="false">
      <c r="A59" s="76" t="n">
        <v>55</v>
      </c>
      <c r="B59" s="75" t="s">
        <v>594</v>
      </c>
      <c r="C59" s="76" t="n">
        <v>1983</v>
      </c>
      <c r="D59" s="76" t="s">
        <v>562</v>
      </c>
      <c r="E59" s="75" t="s">
        <v>595</v>
      </c>
      <c r="F59" s="38" t="n">
        <v>0</v>
      </c>
      <c r="G59" s="76" t="n">
        <v>26</v>
      </c>
      <c r="H59" s="38" t="n">
        <v>0</v>
      </c>
      <c r="I59" s="38" t="n">
        <v>26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6" t="n">
        <f aca="false">SUM(F59:V59)</f>
        <v>52</v>
      </c>
      <c r="X59" s="38" t="n">
        <v>2</v>
      </c>
      <c r="Y59" s="39"/>
    </row>
    <row r="60" customFormat="false" ht="15.75" hidden="false" customHeight="true" outlineLevel="0" collapsed="false">
      <c r="A60" s="76" t="n">
        <v>56</v>
      </c>
      <c r="B60" s="77" t="s">
        <v>596</v>
      </c>
      <c r="C60" s="78" t="n">
        <v>1983</v>
      </c>
      <c r="D60" s="78" t="s">
        <v>562</v>
      </c>
      <c r="E60" s="75" t="s">
        <v>265</v>
      </c>
      <c r="F60" s="38" t="n">
        <v>0</v>
      </c>
      <c r="G60" s="36" t="n">
        <v>0</v>
      </c>
      <c r="H60" s="76" t="n">
        <v>26</v>
      </c>
      <c r="I60" s="38" t="n">
        <v>25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6" t="n">
        <f aca="false">SUM(F60:V60)</f>
        <v>51</v>
      </c>
      <c r="X60" s="38" t="n">
        <v>2</v>
      </c>
      <c r="Y60" s="39"/>
    </row>
    <row r="61" customFormat="false" ht="15.75" hidden="false" customHeight="true" outlineLevel="0" collapsed="false">
      <c r="A61" s="76" t="n">
        <v>57</v>
      </c>
      <c r="B61" s="75" t="s">
        <v>597</v>
      </c>
      <c r="C61" s="76" t="n">
        <v>1952</v>
      </c>
      <c r="D61" s="76" t="s">
        <v>578</v>
      </c>
      <c r="E61" s="75" t="s">
        <v>258</v>
      </c>
      <c r="F61" s="76" t="n">
        <v>28</v>
      </c>
      <c r="G61" s="38" t="n">
        <v>23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6" t="n">
        <f aca="false">SUM(F61:V61)</f>
        <v>51</v>
      </c>
      <c r="X61" s="38" t="n">
        <v>2</v>
      </c>
      <c r="Y61" s="39"/>
    </row>
    <row r="62" customFormat="false" ht="15.75" hidden="false" customHeight="true" outlineLevel="0" collapsed="false">
      <c r="A62" s="76" t="n">
        <v>58</v>
      </c>
      <c r="B62" s="75" t="s">
        <v>598</v>
      </c>
      <c r="C62" s="76" t="n">
        <v>1971</v>
      </c>
      <c r="D62" s="76" t="s">
        <v>536</v>
      </c>
      <c r="E62" s="75" t="s">
        <v>245</v>
      </c>
      <c r="F62" s="76" t="n">
        <v>24</v>
      </c>
      <c r="G62" s="38" t="n">
        <v>0</v>
      </c>
      <c r="H62" s="38" t="n">
        <v>0</v>
      </c>
      <c r="I62" s="38" t="n">
        <v>27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6" t="n">
        <f aca="false">SUM(F62:V62)</f>
        <v>51</v>
      </c>
      <c r="X62" s="38" t="n">
        <v>2</v>
      </c>
      <c r="Y62" s="39"/>
    </row>
    <row r="63" customFormat="false" ht="15.75" hidden="false" customHeight="true" outlineLevel="0" collapsed="false">
      <c r="A63" s="76" t="n">
        <v>59</v>
      </c>
      <c r="B63" s="77" t="s">
        <v>599</v>
      </c>
      <c r="C63" s="78" t="n">
        <v>1986</v>
      </c>
      <c r="D63" s="78" t="s">
        <v>538</v>
      </c>
      <c r="E63" s="75" t="s">
        <v>225</v>
      </c>
      <c r="F63" s="38" t="n">
        <v>0</v>
      </c>
      <c r="G63" s="36" t="n">
        <v>0</v>
      </c>
      <c r="H63" s="76" t="n">
        <v>26</v>
      </c>
      <c r="I63" s="38" t="n">
        <v>25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6" t="n">
        <f aca="false">SUM(F63:V63)</f>
        <v>51</v>
      </c>
      <c r="X63" s="38" t="n">
        <v>2</v>
      </c>
      <c r="Y63" s="39"/>
    </row>
    <row r="64" customFormat="false" ht="15.75" hidden="false" customHeight="true" outlineLevel="0" collapsed="false">
      <c r="A64" s="76" t="n">
        <v>60</v>
      </c>
      <c r="B64" s="77" t="s">
        <v>600</v>
      </c>
      <c r="C64" s="78" t="n">
        <v>1976</v>
      </c>
      <c r="D64" s="78" t="s">
        <v>533</v>
      </c>
      <c r="E64" s="75" t="s">
        <v>253</v>
      </c>
      <c r="F64" s="38" t="n">
        <v>0</v>
      </c>
      <c r="G64" s="36" t="n">
        <v>0</v>
      </c>
      <c r="H64" s="76" t="n">
        <v>25</v>
      </c>
      <c r="I64" s="38" t="n">
        <v>26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6" t="n">
        <f aca="false">SUM(F64:V64)</f>
        <v>51</v>
      </c>
      <c r="X64" s="38" t="n">
        <v>2</v>
      </c>
      <c r="Y64" s="39"/>
    </row>
    <row r="65" customFormat="false" ht="15.75" hidden="false" customHeight="true" outlineLevel="0" collapsed="false">
      <c r="A65" s="76" t="n">
        <v>61</v>
      </c>
      <c r="B65" s="75" t="s">
        <v>601</v>
      </c>
      <c r="C65" s="76" t="n">
        <v>1997</v>
      </c>
      <c r="D65" s="76" t="s">
        <v>540</v>
      </c>
      <c r="E65" s="75" t="s">
        <v>253</v>
      </c>
      <c r="F65" s="38" t="n">
        <v>0</v>
      </c>
      <c r="G65" s="76" t="n">
        <v>24</v>
      </c>
      <c r="H65" s="38" t="n">
        <v>25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6" t="n">
        <f aca="false">SUM(F65:V65)</f>
        <v>49</v>
      </c>
      <c r="X65" s="38" t="n">
        <v>2</v>
      </c>
      <c r="Y65" s="39"/>
    </row>
    <row r="66" customFormat="false" ht="15.75" hidden="false" customHeight="true" outlineLevel="0" collapsed="false">
      <c r="A66" s="76" t="n">
        <v>62</v>
      </c>
      <c r="B66" s="77" t="s">
        <v>602</v>
      </c>
      <c r="C66" s="78" t="n">
        <v>1981</v>
      </c>
      <c r="D66" s="78" t="s">
        <v>562</v>
      </c>
      <c r="E66" s="75" t="s">
        <v>265</v>
      </c>
      <c r="F66" s="38" t="n">
        <v>0</v>
      </c>
      <c r="G66" s="36" t="n">
        <v>0</v>
      </c>
      <c r="H66" s="76" t="n">
        <v>25</v>
      </c>
      <c r="I66" s="38" t="n">
        <v>23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6" t="n">
        <f aca="false">SUM(F66:V66)</f>
        <v>48</v>
      </c>
      <c r="X66" s="38" t="n">
        <v>2</v>
      </c>
      <c r="Y66" s="39"/>
    </row>
    <row r="67" customFormat="false" ht="15.75" hidden="false" customHeight="true" outlineLevel="0" collapsed="false">
      <c r="A67" s="76" t="n">
        <v>63</v>
      </c>
      <c r="B67" s="77" t="s">
        <v>603</v>
      </c>
      <c r="C67" s="78" t="n">
        <v>1975</v>
      </c>
      <c r="D67" s="78" t="s">
        <v>533</v>
      </c>
      <c r="E67" s="75" t="s">
        <v>238</v>
      </c>
      <c r="F67" s="38" t="n">
        <v>0</v>
      </c>
      <c r="G67" s="36" t="n">
        <v>0</v>
      </c>
      <c r="H67" s="76" t="n">
        <v>22</v>
      </c>
      <c r="I67" s="38" t="n">
        <v>25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6" t="n">
        <f aca="false">SUM(F67:V67)</f>
        <v>47</v>
      </c>
      <c r="X67" s="38" t="n">
        <v>2</v>
      </c>
      <c r="Y67" s="39"/>
    </row>
    <row r="68" customFormat="false" ht="15.75" hidden="false" customHeight="true" outlineLevel="0" collapsed="false">
      <c r="A68" s="76" t="n">
        <v>64</v>
      </c>
      <c r="B68" s="75" t="s">
        <v>604</v>
      </c>
      <c r="C68" s="76" t="n">
        <v>1975</v>
      </c>
      <c r="D68" s="76" t="s">
        <v>533</v>
      </c>
      <c r="E68" s="75" t="s">
        <v>238</v>
      </c>
      <c r="F68" s="38" t="n">
        <v>0</v>
      </c>
      <c r="G68" s="76" t="n">
        <v>24</v>
      </c>
      <c r="H68" s="38" t="n">
        <v>23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6" t="n">
        <f aca="false">SUM(F68:V68)</f>
        <v>47</v>
      </c>
      <c r="X68" s="38" t="n">
        <v>2</v>
      </c>
      <c r="Y68" s="39"/>
    </row>
    <row r="69" customFormat="false" ht="15.75" hidden="false" customHeight="true" outlineLevel="0" collapsed="false">
      <c r="A69" s="76" t="n">
        <v>65</v>
      </c>
      <c r="B69" s="75" t="s">
        <v>605</v>
      </c>
      <c r="C69" s="76" t="n">
        <v>1987</v>
      </c>
      <c r="D69" s="76" t="s">
        <v>538</v>
      </c>
      <c r="E69" s="75" t="s">
        <v>606</v>
      </c>
      <c r="F69" s="38" t="n">
        <v>0</v>
      </c>
      <c r="G69" s="76" t="n">
        <v>24</v>
      </c>
      <c r="H69" s="38" t="n">
        <v>0</v>
      </c>
      <c r="I69" s="38" t="n">
        <v>23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6" t="n">
        <f aca="false">SUM(F69:V69)</f>
        <v>47</v>
      </c>
      <c r="X69" s="38" t="n">
        <v>2</v>
      </c>
      <c r="Y69" s="39"/>
    </row>
    <row r="70" customFormat="false" ht="15.75" hidden="false" customHeight="true" outlineLevel="0" collapsed="false">
      <c r="A70" s="76" t="n">
        <v>66</v>
      </c>
      <c r="B70" s="75" t="s">
        <v>607</v>
      </c>
      <c r="C70" s="76" t="n">
        <v>1986</v>
      </c>
      <c r="D70" s="76" t="s">
        <v>538</v>
      </c>
      <c r="E70" s="75" t="s">
        <v>261</v>
      </c>
      <c r="F70" s="38" t="n">
        <v>0</v>
      </c>
      <c r="G70" s="76" t="n">
        <v>25</v>
      </c>
      <c r="H70" s="38" t="n">
        <v>0</v>
      </c>
      <c r="I70" s="38" t="n">
        <v>22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6" t="n">
        <f aca="false">SUM(F70:V70)</f>
        <v>47</v>
      </c>
      <c r="X70" s="38" t="n">
        <v>2</v>
      </c>
      <c r="Y70" s="39"/>
    </row>
    <row r="71" customFormat="false" ht="15.75" hidden="false" customHeight="true" outlineLevel="0" collapsed="false">
      <c r="A71" s="76" t="n">
        <v>67</v>
      </c>
      <c r="B71" s="75" t="s">
        <v>608</v>
      </c>
      <c r="C71" s="76" t="n">
        <v>1959</v>
      </c>
      <c r="D71" s="76" t="s">
        <v>525</v>
      </c>
      <c r="E71" s="75" t="s">
        <v>261</v>
      </c>
      <c r="F71" s="38" t="n">
        <v>0</v>
      </c>
      <c r="G71" s="76" t="n">
        <v>22</v>
      </c>
      <c r="H71" s="38" t="n">
        <v>0</v>
      </c>
      <c r="I71" s="38" t="n">
        <v>24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6" t="n">
        <f aca="false">SUM(F71:V71)</f>
        <v>46</v>
      </c>
      <c r="X71" s="38" t="n">
        <v>2</v>
      </c>
      <c r="Y71" s="39"/>
    </row>
    <row r="72" customFormat="false" ht="15.75" hidden="false" customHeight="true" outlineLevel="0" collapsed="false">
      <c r="A72" s="76" t="n">
        <v>68</v>
      </c>
      <c r="B72" s="75" t="s">
        <v>609</v>
      </c>
      <c r="C72" s="76" t="n">
        <v>1962</v>
      </c>
      <c r="D72" s="76" t="s">
        <v>525</v>
      </c>
      <c r="E72" s="75" t="s">
        <v>261</v>
      </c>
      <c r="F72" s="38" t="n">
        <v>0</v>
      </c>
      <c r="G72" s="76" t="n">
        <v>24</v>
      </c>
      <c r="H72" s="38" t="n">
        <v>0</v>
      </c>
      <c r="I72" s="38" t="n">
        <v>21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6" t="n">
        <f aca="false">SUM(F72:V72)</f>
        <v>45</v>
      </c>
      <c r="X72" s="38" t="n">
        <v>2</v>
      </c>
      <c r="Y72" s="39"/>
    </row>
    <row r="73" customFormat="false" ht="15.75" hidden="false" customHeight="true" outlineLevel="0" collapsed="false">
      <c r="A73" s="76" t="n">
        <v>69</v>
      </c>
      <c r="B73" s="75" t="s">
        <v>610</v>
      </c>
      <c r="C73" s="76" t="n">
        <v>1980</v>
      </c>
      <c r="D73" s="76" t="s">
        <v>562</v>
      </c>
      <c r="E73" s="75" t="s">
        <v>261</v>
      </c>
      <c r="F73" s="38" t="n">
        <v>0</v>
      </c>
      <c r="G73" s="76" t="n">
        <v>19</v>
      </c>
      <c r="H73" s="38" t="n">
        <v>0</v>
      </c>
      <c r="I73" s="38" t="n">
        <v>24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6" t="n">
        <f aca="false">SUM(F73:V73)</f>
        <v>43</v>
      </c>
      <c r="X73" s="38" t="n">
        <v>2</v>
      </c>
      <c r="Y73" s="39"/>
    </row>
    <row r="74" customFormat="false" ht="15.75" hidden="false" customHeight="true" outlineLevel="0" collapsed="false">
      <c r="A74" s="76" t="n">
        <v>70</v>
      </c>
      <c r="B74" s="75" t="s">
        <v>611</v>
      </c>
      <c r="C74" s="76" t="n">
        <v>1954</v>
      </c>
      <c r="D74" s="76" t="s">
        <v>528</v>
      </c>
      <c r="E74" s="75" t="s">
        <v>245</v>
      </c>
      <c r="F74" s="76" t="n">
        <v>22</v>
      </c>
      <c r="G74" s="38" t="n">
        <v>21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6" t="n">
        <f aca="false">SUM(F74:V74)</f>
        <v>43</v>
      </c>
      <c r="X74" s="38" t="n">
        <v>2</v>
      </c>
      <c r="Y74" s="39"/>
    </row>
    <row r="75" customFormat="false" ht="15.75" hidden="false" customHeight="true" outlineLevel="0" collapsed="false">
      <c r="A75" s="76" t="n">
        <v>71</v>
      </c>
      <c r="B75" s="75" t="s">
        <v>612</v>
      </c>
      <c r="C75" s="76" t="n">
        <v>1956</v>
      </c>
      <c r="D75" s="76" t="s">
        <v>528</v>
      </c>
      <c r="E75" s="75" t="s">
        <v>225</v>
      </c>
      <c r="F75" s="38" t="n">
        <v>0</v>
      </c>
      <c r="G75" s="76" t="n">
        <v>19</v>
      </c>
      <c r="H75" s="38" t="n">
        <v>0</v>
      </c>
      <c r="I75" s="38" t="n">
        <v>23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6" t="n">
        <f aca="false">SUM(F75:V75)</f>
        <v>42</v>
      </c>
      <c r="X75" s="38" t="n">
        <v>2</v>
      </c>
      <c r="Y75" s="39"/>
    </row>
    <row r="76" customFormat="false" ht="15.75" hidden="false" customHeight="true" outlineLevel="0" collapsed="false">
      <c r="A76" s="76" t="n">
        <v>72</v>
      </c>
      <c r="B76" s="75" t="s">
        <v>613</v>
      </c>
      <c r="C76" s="76" t="n">
        <v>1988</v>
      </c>
      <c r="D76" s="76" t="s">
        <v>538</v>
      </c>
      <c r="E76" s="75" t="s">
        <v>225</v>
      </c>
      <c r="F76" s="38" t="n">
        <v>0</v>
      </c>
      <c r="G76" s="76" t="n">
        <v>21</v>
      </c>
      <c r="H76" s="38" t="n">
        <v>0</v>
      </c>
      <c r="I76" s="38" t="n">
        <v>21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6" t="n">
        <f aca="false">SUM(F76:V76)</f>
        <v>42</v>
      </c>
      <c r="X76" s="38" t="n">
        <v>2</v>
      </c>
      <c r="Y76" s="39"/>
    </row>
    <row r="77" customFormat="false" ht="15.75" hidden="false" customHeight="true" outlineLevel="0" collapsed="false">
      <c r="A77" s="76" t="n">
        <v>73</v>
      </c>
      <c r="B77" s="75" t="s">
        <v>614</v>
      </c>
      <c r="C77" s="76" t="n">
        <v>1969</v>
      </c>
      <c r="D77" s="76" t="s">
        <v>536</v>
      </c>
      <c r="E77" s="75" t="s">
        <v>225</v>
      </c>
      <c r="F77" s="38" t="n">
        <v>0</v>
      </c>
      <c r="G77" s="76" t="n">
        <v>21</v>
      </c>
      <c r="H77" s="38" t="n">
        <v>0</v>
      </c>
      <c r="I77" s="38" t="n">
        <v>2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6" t="n">
        <f aca="false">SUM(F77:V77)</f>
        <v>41</v>
      </c>
      <c r="X77" s="38" t="n">
        <v>2</v>
      </c>
      <c r="Y77" s="39"/>
    </row>
    <row r="78" customFormat="false" ht="15.75" hidden="false" customHeight="true" outlineLevel="0" collapsed="false">
      <c r="A78" s="76" t="n">
        <v>74</v>
      </c>
      <c r="B78" s="75" t="s">
        <v>615</v>
      </c>
      <c r="C78" s="76" t="n">
        <v>1988</v>
      </c>
      <c r="D78" s="76" t="s">
        <v>538</v>
      </c>
      <c r="E78" s="75" t="s">
        <v>238</v>
      </c>
      <c r="F78" s="38" t="n">
        <v>0</v>
      </c>
      <c r="G78" s="76" t="n">
        <v>17</v>
      </c>
      <c r="H78" s="38" t="n">
        <v>23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6" t="n">
        <f aca="false">SUM(F78:V78)</f>
        <v>40</v>
      </c>
      <c r="X78" s="38" t="n">
        <v>2</v>
      </c>
      <c r="Y78" s="39"/>
    </row>
    <row r="79" customFormat="false" ht="15.75" hidden="false" customHeight="true" outlineLevel="0" collapsed="false">
      <c r="A79" s="76" t="n">
        <v>75</v>
      </c>
      <c r="B79" s="77" t="s">
        <v>616</v>
      </c>
      <c r="C79" s="78" t="n">
        <v>1984</v>
      </c>
      <c r="D79" s="78" t="s">
        <v>538</v>
      </c>
      <c r="E79" s="75" t="s">
        <v>238</v>
      </c>
      <c r="F79" s="38" t="n">
        <v>0</v>
      </c>
      <c r="G79" s="36" t="n">
        <v>0</v>
      </c>
      <c r="H79" s="76" t="n">
        <v>22</v>
      </c>
      <c r="I79" s="38" t="n">
        <v>18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6" t="n">
        <f aca="false">SUM(F79:V79)</f>
        <v>40</v>
      </c>
      <c r="X79" s="38" t="n">
        <v>2</v>
      </c>
      <c r="Y79" s="39"/>
    </row>
    <row r="80" customFormat="false" ht="15.75" hidden="false" customHeight="true" outlineLevel="0" collapsed="false">
      <c r="A80" s="76" t="n">
        <v>76</v>
      </c>
      <c r="B80" s="77" t="s">
        <v>617</v>
      </c>
      <c r="C80" s="78" t="n">
        <v>1969</v>
      </c>
      <c r="D80" s="78" t="s">
        <v>536</v>
      </c>
      <c r="E80" s="75" t="s">
        <v>265</v>
      </c>
      <c r="F80" s="38" t="n">
        <v>0</v>
      </c>
      <c r="G80" s="36" t="n">
        <v>0</v>
      </c>
      <c r="H80" s="76" t="n">
        <v>19</v>
      </c>
      <c r="I80" s="38" t="n">
        <v>21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6" t="n">
        <f aca="false">SUM(F80:V80)</f>
        <v>40</v>
      </c>
      <c r="X80" s="38" t="n">
        <v>2</v>
      </c>
      <c r="Y80" s="39"/>
    </row>
    <row r="81" customFormat="false" ht="15.75" hidden="false" customHeight="true" outlineLevel="0" collapsed="false">
      <c r="A81" s="76" t="n">
        <v>77</v>
      </c>
      <c r="B81" s="77" t="s">
        <v>618</v>
      </c>
      <c r="C81" s="78" t="n">
        <v>1972</v>
      </c>
      <c r="D81" s="78" t="s">
        <v>536</v>
      </c>
      <c r="E81" s="75" t="s">
        <v>238</v>
      </c>
      <c r="F81" s="38" t="n">
        <v>0</v>
      </c>
      <c r="G81" s="36" t="n">
        <v>0</v>
      </c>
      <c r="H81" s="76" t="n">
        <v>17</v>
      </c>
      <c r="I81" s="38" t="n">
        <v>22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6" t="n">
        <f aca="false">SUM(F81:V81)</f>
        <v>39</v>
      </c>
      <c r="X81" s="38" t="n">
        <v>2</v>
      </c>
      <c r="Y81" s="39"/>
    </row>
    <row r="82" customFormat="false" ht="15.75" hidden="false" customHeight="true" outlineLevel="0" collapsed="false">
      <c r="A82" s="76" t="n">
        <v>78</v>
      </c>
      <c r="B82" s="75" t="s">
        <v>619</v>
      </c>
      <c r="C82" s="76" t="n">
        <v>1973</v>
      </c>
      <c r="D82" s="76" t="s">
        <v>536</v>
      </c>
      <c r="E82" s="75" t="s">
        <v>238</v>
      </c>
      <c r="F82" s="38" t="n">
        <v>0</v>
      </c>
      <c r="G82" s="76" t="n">
        <v>22</v>
      </c>
      <c r="H82" s="38" t="n">
        <v>0</v>
      </c>
      <c r="I82" s="38" t="n">
        <v>17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6" t="n">
        <f aca="false">SUM(F82:V82)</f>
        <v>39</v>
      </c>
      <c r="X82" s="38" t="n">
        <v>2</v>
      </c>
      <c r="Y82" s="39"/>
    </row>
    <row r="83" customFormat="false" ht="15.75" hidden="false" customHeight="true" outlineLevel="0" collapsed="false">
      <c r="A83" s="76" t="n">
        <v>79</v>
      </c>
      <c r="B83" s="75" t="s">
        <v>620</v>
      </c>
      <c r="C83" s="76" t="n">
        <v>1964</v>
      </c>
      <c r="D83" s="76" t="s">
        <v>523</v>
      </c>
      <c r="E83" s="75" t="s">
        <v>261</v>
      </c>
      <c r="F83" s="38" t="n">
        <v>0</v>
      </c>
      <c r="G83" s="76" t="n">
        <v>19</v>
      </c>
      <c r="H83" s="38" t="n">
        <v>0</v>
      </c>
      <c r="I83" s="38" t="n">
        <v>2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6" t="n">
        <f aca="false">SUM(F83:V83)</f>
        <v>39</v>
      </c>
      <c r="X83" s="38" t="n">
        <v>2</v>
      </c>
      <c r="Y83" s="39"/>
    </row>
    <row r="84" customFormat="false" ht="15.75" hidden="false" customHeight="true" outlineLevel="0" collapsed="false">
      <c r="A84" s="76" t="n">
        <v>80</v>
      </c>
      <c r="B84" s="75" t="s">
        <v>621</v>
      </c>
      <c r="C84" s="76" t="n">
        <v>1963</v>
      </c>
      <c r="D84" s="76" t="s">
        <v>525</v>
      </c>
      <c r="E84" s="75" t="s">
        <v>261</v>
      </c>
      <c r="F84" s="38" t="n">
        <v>0</v>
      </c>
      <c r="G84" s="76" t="n">
        <v>18</v>
      </c>
      <c r="H84" s="38" t="n">
        <v>0</v>
      </c>
      <c r="I84" s="38" t="n">
        <v>19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6" t="n">
        <f aca="false">SUM(F84:V84)</f>
        <v>37</v>
      </c>
      <c r="X84" s="38" t="n">
        <v>2</v>
      </c>
      <c r="Y84" s="39"/>
    </row>
    <row r="85" customFormat="false" ht="15.75" hidden="false" customHeight="true" outlineLevel="0" collapsed="false">
      <c r="A85" s="76" t="n">
        <v>81</v>
      </c>
      <c r="B85" s="75" t="s">
        <v>622</v>
      </c>
      <c r="C85" s="76" t="n">
        <v>1955</v>
      </c>
      <c r="D85" s="76" t="s">
        <v>528</v>
      </c>
      <c r="E85" s="75" t="s">
        <v>225</v>
      </c>
      <c r="F85" s="76" t="n">
        <v>20</v>
      </c>
      <c r="G85" s="38" t="n">
        <v>17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6" t="n">
        <f aca="false">SUM(F85:V85)</f>
        <v>37</v>
      </c>
      <c r="X85" s="38" t="n">
        <v>2</v>
      </c>
      <c r="Y85" s="39"/>
    </row>
    <row r="86" customFormat="false" ht="15.75" hidden="false" customHeight="true" outlineLevel="0" collapsed="false">
      <c r="A86" s="76" t="n">
        <v>82</v>
      </c>
      <c r="B86" s="75" t="s">
        <v>623</v>
      </c>
      <c r="C86" s="76" t="n">
        <v>1992</v>
      </c>
      <c r="D86" s="76" t="s">
        <v>540</v>
      </c>
      <c r="E86" s="75" t="s">
        <v>228</v>
      </c>
      <c r="F86" s="38" t="n">
        <v>0</v>
      </c>
      <c r="G86" s="76" t="n">
        <v>22</v>
      </c>
      <c r="H86" s="38" t="n">
        <v>0</v>
      </c>
      <c r="I86" s="38" t="n">
        <v>14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6" t="n">
        <f aca="false">SUM(F86:V86)</f>
        <v>36</v>
      </c>
      <c r="X86" s="38" t="n">
        <v>2</v>
      </c>
      <c r="Y86" s="39"/>
    </row>
    <row r="87" customFormat="false" ht="15.75" hidden="false" customHeight="true" outlineLevel="0" collapsed="false">
      <c r="A87" s="76" t="n">
        <v>83</v>
      </c>
      <c r="B87" s="75" t="s">
        <v>624</v>
      </c>
      <c r="C87" s="76" t="n">
        <v>1963</v>
      </c>
      <c r="D87" s="76" t="s">
        <v>525</v>
      </c>
      <c r="E87" s="75" t="s">
        <v>261</v>
      </c>
      <c r="F87" s="38" t="n">
        <v>0</v>
      </c>
      <c r="G87" s="76" t="n">
        <v>15</v>
      </c>
      <c r="H87" s="38" t="n">
        <v>0</v>
      </c>
      <c r="I87" s="38" t="n">
        <v>2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6" t="n">
        <f aca="false">SUM(F87:V87)</f>
        <v>35</v>
      </c>
      <c r="X87" s="38" t="n">
        <v>2</v>
      </c>
      <c r="Y87" s="39"/>
    </row>
    <row r="88" customFormat="false" ht="15.75" hidden="false" customHeight="true" outlineLevel="0" collapsed="false">
      <c r="A88" s="76" t="n">
        <v>84</v>
      </c>
      <c r="B88" s="75" t="s">
        <v>625</v>
      </c>
      <c r="C88" s="76" t="n">
        <v>1972</v>
      </c>
      <c r="D88" s="76" t="s">
        <v>536</v>
      </c>
      <c r="E88" s="75" t="s">
        <v>245</v>
      </c>
      <c r="F88" s="76" t="n">
        <v>18</v>
      </c>
      <c r="G88" s="38" t="n">
        <v>0</v>
      </c>
      <c r="H88" s="38" t="n">
        <v>0</v>
      </c>
      <c r="I88" s="38" t="n">
        <v>16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6" t="n">
        <f aca="false">SUM(F88:V88)</f>
        <v>34</v>
      </c>
      <c r="X88" s="38" t="n">
        <v>2</v>
      </c>
      <c r="Y88" s="39"/>
    </row>
    <row r="89" customFormat="false" ht="15.75" hidden="false" customHeight="true" outlineLevel="0" collapsed="false">
      <c r="A89" s="76" t="n">
        <v>85</v>
      </c>
      <c r="B89" s="75" t="s">
        <v>626</v>
      </c>
      <c r="C89" s="76" t="n">
        <v>1974</v>
      </c>
      <c r="D89" s="76" t="s">
        <v>533</v>
      </c>
      <c r="E89" s="75" t="s">
        <v>595</v>
      </c>
      <c r="F89" s="38" t="n">
        <v>0</v>
      </c>
      <c r="G89" s="76" t="n">
        <v>16</v>
      </c>
      <c r="H89" s="38" t="n">
        <v>0</v>
      </c>
      <c r="I89" s="38" t="n">
        <v>18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6" t="n">
        <f aca="false">SUM(F89:V89)</f>
        <v>34</v>
      </c>
      <c r="X89" s="38" t="n">
        <v>2</v>
      </c>
      <c r="Y89" s="39"/>
    </row>
    <row r="90" customFormat="false" ht="15.75" hidden="false" customHeight="true" outlineLevel="0" collapsed="false">
      <c r="A90" s="76" t="n">
        <v>86</v>
      </c>
      <c r="B90" s="77" t="s">
        <v>627</v>
      </c>
      <c r="C90" s="78" t="n">
        <v>1997</v>
      </c>
      <c r="D90" s="78" t="s">
        <v>540</v>
      </c>
      <c r="E90" s="75" t="s">
        <v>238</v>
      </c>
      <c r="F90" s="38" t="n">
        <v>0</v>
      </c>
      <c r="G90" s="36" t="n">
        <v>0</v>
      </c>
      <c r="H90" s="76" t="n">
        <v>24</v>
      </c>
      <c r="I90" s="38" t="n">
        <v>9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6" t="n">
        <f aca="false">SUM(F90:V90)</f>
        <v>33</v>
      </c>
      <c r="X90" s="38" t="n">
        <v>2</v>
      </c>
      <c r="Y90" s="39"/>
    </row>
    <row r="91" customFormat="false" ht="15.75" hidden="false" customHeight="true" outlineLevel="0" collapsed="false">
      <c r="A91" s="76" t="n">
        <v>87</v>
      </c>
      <c r="B91" s="77" t="s">
        <v>628</v>
      </c>
      <c r="C91" s="78" t="n">
        <v>1987</v>
      </c>
      <c r="D91" s="78" t="s">
        <v>538</v>
      </c>
      <c r="E91" s="75" t="s">
        <v>238</v>
      </c>
      <c r="F91" s="38" t="n">
        <v>0</v>
      </c>
      <c r="G91" s="36" t="n">
        <v>0</v>
      </c>
      <c r="H91" s="76" t="n">
        <v>16</v>
      </c>
      <c r="I91" s="38" t="n">
        <v>16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6" t="n">
        <f aca="false">SUM(F91:V91)</f>
        <v>32</v>
      </c>
      <c r="X91" s="38" t="n">
        <v>2</v>
      </c>
      <c r="Y91" s="39"/>
    </row>
    <row r="92" customFormat="false" ht="15.75" hidden="false" customHeight="true" outlineLevel="0" collapsed="false">
      <c r="A92" s="76" t="n">
        <v>88</v>
      </c>
      <c r="B92" s="77" t="s">
        <v>629</v>
      </c>
      <c r="C92" s="78" t="n">
        <v>1959</v>
      </c>
      <c r="D92" s="78" t="s">
        <v>525</v>
      </c>
      <c r="E92" s="75" t="s">
        <v>238</v>
      </c>
      <c r="F92" s="38" t="n">
        <v>0</v>
      </c>
      <c r="G92" s="36" t="n">
        <v>0</v>
      </c>
      <c r="H92" s="76" t="n">
        <v>13</v>
      </c>
      <c r="I92" s="38" t="n">
        <v>16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6" t="n">
        <f aca="false">SUM(F92:V92)</f>
        <v>29</v>
      </c>
      <c r="X92" s="38" t="n">
        <v>2</v>
      </c>
      <c r="Y92" s="39"/>
    </row>
    <row r="93" customFormat="false" ht="15.75" hidden="false" customHeight="true" outlineLevel="0" collapsed="false">
      <c r="A93" s="76" t="n">
        <v>89</v>
      </c>
      <c r="B93" s="77" t="s">
        <v>630</v>
      </c>
      <c r="C93" s="78" t="n">
        <v>1978</v>
      </c>
      <c r="D93" s="78" t="s">
        <v>533</v>
      </c>
      <c r="E93" s="75" t="s">
        <v>238</v>
      </c>
      <c r="F93" s="38" t="n">
        <v>0</v>
      </c>
      <c r="G93" s="36" t="n">
        <v>0</v>
      </c>
      <c r="H93" s="76" t="n">
        <v>6</v>
      </c>
      <c r="I93" s="38" t="n">
        <v>22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6" t="n">
        <f aca="false">SUM(F93:V93)</f>
        <v>28</v>
      </c>
      <c r="X93" s="38" t="n">
        <v>2</v>
      </c>
      <c r="Y93" s="39"/>
    </row>
    <row r="94" customFormat="false" ht="15.75" hidden="false" customHeight="true" outlineLevel="0" collapsed="false">
      <c r="A94" s="76" t="n">
        <v>90</v>
      </c>
      <c r="B94" s="75" t="s">
        <v>631</v>
      </c>
      <c r="C94" s="76" t="n">
        <v>1960</v>
      </c>
      <c r="D94" s="76" t="s">
        <v>525</v>
      </c>
      <c r="E94" s="75" t="s">
        <v>261</v>
      </c>
      <c r="F94" s="38" t="n">
        <v>0</v>
      </c>
      <c r="G94" s="76" t="n">
        <v>10</v>
      </c>
      <c r="H94" s="38" t="n">
        <v>0</v>
      </c>
      <c r="I94" s="38" t="n">
        <v>17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6" t="n">
        <f aca="false">SUM(F94:V94)</f>
        <v>27</v>
      </c>
      <c r="X94" s="38" t="n">
        <v>2</v>
      </c>
      <c r="Y94" s="39"/>
    </row>
    <row r="95" customFormat="false" ht="15.75" hidden="false" customHeight="true" outlineLevel="0" collapsed="false">
      <c r="A95" s="76" t="n">
        <v>91</v>
      </c>
      <c r="B95" s="75" t="s">
        <v>632</v>
      </c>
      <c r="C95" s="76" t="n">
        <v>1989</v>
      </c>
      <c r="D95" s="76" t="s">
        <v>540</v>
      </c>
      <c r="E95" s="75" t="s">
        <v>261</v>
      </c>
      <c r="F95" s="38" t="n">
        <v>0</v>
      </c>
      <c r="G95" s="76" t="n">
        <v>19</v>
      </c>
      <c r="H95" s="38" t="n">
        <v>0</v>
      </c>
      <c r="I95" s="38" t="n">
        <v>7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6" t="n">
        <f aca="false">SUM(F95:V95)</f>
        <v>26</v>
      </c>
      <c r="X95" s="38" t="n">
        <v>2</v>
      </c>
      <c r="Y95" s="39"/>
    </row>
    <row r="96" customFormat="false" ht="15.75" hidden="false" customHeight="true" outlineLevel="0" collapsed="false">
      <c r="A96" s="76" t="n">
        <v>92</v>
      </c>
      <c r="B96" s="75" t="s">
        <v>633</v>
      </c>
      <c r="C96" s="76" t="n">
        <v>1972</v>
      </c>
      <c r="D96" s="76" t="s">
        <v>536</v>
      </c>
      <c r="E96" s="75" t="s">
        <v>261</v>
      </c>
      <c r="F96" s="38" t="n">
        <v>0</v>
      </c>
      <c r="G96" s="76" t="n">
        <v>14</v>
      </c>
      <c r="H96" s="38" t="n">
        <v>0</v>
      </c>
      <c r="I96" s="38" t="n">
        <v>12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6" t="n">
        <f aca="false">SUM(F96:V96)</f>
        <v>26</v>
      </c>
      <c r="X96" s="38" t="n">
        <v>2</v>
      </c>
      <c r="Y96" s="39"/>
    </row>
    <row r="97" customFormat="false" ht="15.75" hidden="false" customHeight="true" outlineLevel="0" collapsed="false">
      <c r="A97" s="76" t="n">
        <v>93</v>
      </c>
      <c r="B97" s="75" t="s">
        <v>634</v>
      </c>
      <c r="C97" s="76" t="n">
        <v>1997</v>
      </c>
      <c r="D97" s="76" t="s">
        <v>540</v>
      </c>
      <c r="E97" s="75" t="s">
        <v>261</v>
      </c>
      <c r="F97" s="38" t="n">
        <v>0</v>
      </c>
      <c r="G97" s="76" t="n">
        <v>18</v>
      </c>
      <c r="H97" s="38" t="n">
        <v>0</v>
      </c>
      <c r="I97" s="38" t="n">
        <v>6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6" t="n">
        <f aca="false">SUM(F97:V97)</f>
        <v>24</v>
      </c>
      <c r="X97" s="38" t="n">
        <v>2</v>
      </c>
      <c r="Y97" s="39"/>
    </row>
    <row r="98" customFormat="false" ht="15.75" hidden="false" customHeight="true" outlineLevel="0" collapsed="false">
      <c r="A98" s="76" t="n">
        <v>94</v>
      </c>
      <c r="B98" s="75" t="s">
        <v>635</v>
      </c>
      <c r="C98" s="76" t="n">
        <v>1963</v>
      </c>
      <c r="D98" s="76" t="s">
        <v>525</v>
      </c>
      <c r="E98" s="75" t="s">
        <v>225</v>
      </c>
      <c r="F98" s="38" t="n">
        <v>0</v>
      </c>
      <c r="G98" s="76" t="n">
        <v>9</v>
      </c>
      <c r="H98" s="38" t="n">
        <v>0</v>
      </c>
      <c r="I98" s="38" t="n">
        <v>13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6" t="n">
        <f aca="false">SUM(F98:V98)</f>
        <v>22</v>
      </c>
      <c r="X98" s="38" t="n">
        <v>2</v>
      </c>
      <c r="Y98" s="39"/>
    </row>
    <row r="99" customFormat="false" ht="15.75" hidden="false" customHeight="true" outlineLevel="0" collapsed="false">
      <c r="A99" s="76" t="n">
        <v>95</v>
      </c>
      <c r="B99" s="75" t="s">
        <v>636</v>
      </c>
      <c r="C99" s="76" t="n">
        <v>1963</v>
      </c>
      <c r="D99" s="76" t="s">
        <v>525</v>
      </c>
      <c r="E99" s="75" t="s">
        <v>261</v>
      </c>
      <c r="F99" s="38" t="n">
        <v>0</v>
      </c>
      <c r="G99" s="76" t="n">
        <v>13</v>
      </c>
      <c r="H99" s="38" t="n">
        <v>0</v>
      </c>
      <c r="I99" s="38" t="n">
        <v>9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6" t="n">
        <f aca="false">SUM(F99:V99)</f>
        <v>22</v>
      </c>
      <c r="X99" s="38" t="n">
        <v>2</v>
      </c>
      <c r="Y99" s="39"/>
    </row>
    <row r="100" customFormat="false" ht="15.75" hidden="false" customHeight="true" outlineLevel="0" collapsed="false">
      <c r="A100" s="76" t="n">
        <v>96</v>
      </c>
      <c r="B100" s="75" t="s">
        <v>637</v>
      </c>
      <c r="C100" s="76" t="n">
        <v>1965</v>
      </c>
      <c r="D100" s="76" t="s">
        <v>523</v>
      </c>
      <c r="E100" s="75" t="s">
        <v>231</v>
      </c>
      <c r="F100" s="38" t="n">
        <v>0</v>
      </c>
      <c r="G100" s="76" t="n">
        <v>5</v>
      </c>
      <c r="H100" s="38" t="n">
        <v>0</v>
      </c>
      <c r="I100" s="38" t="n">
        <v>16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6" t="n">
        <f aca="false">SUM(F100:V100)</f>
        <v>21</v>
      </c>
      <c r="X100" s="38" t="n">
        <v>2</v>
      </c>
      <c r="Y100" s="39"/>
    </row>
    <row r="101" customFormat="false" ht="15.75" hidden="false" customHeight="true" outlineLevel="0" collapsed="false">
      <c r="A101" s="76" t="n">
        <v>97</v>
      </c>
      <c r="B101" s="77" t="s">
        <v>638</v>
      </c>
      <c r="C101" s="78" t="n">
        <v>1969</v>
      </c>
      <c r="D101" s="78" t="s">
        <v>536</v>
      </c>
      <c r="E101" s="75" t="s">
        <v>238</v>
      </c>
      <c r="F101" s="38" t="n">
        <v>0</v>
      </c>
      <c r="G101" s="36" t="n">
        <v>0</v>
      </c>
      <c r="H101" s="76" t="n">
        <v>8</v>
      </c>
      <c r="I101" s="38" t="n">
        <v>13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6" t="n">
        <f aca="false">SUM(F101:V101)</f>
        <v>21</v>
      </c>
      <c r="X101" s="38" t="n">
        <v>2</v>
      </c>
      <c r="Y101" s="39"/>
    </row>
    <row r="102" customFormat="false" ht="15.75" hidden="false" customHeight="true" outlineLevel="0" collapsed="false">
      <c r="A102" s="76" t="n">
        <v>98</v>
      </c>
      <c r="B102" s="75" t="s">
        <v>639</v>
      </c>
      <c r="C102" s="76" t="n">
        <v>1959</v>
      </c>
      <c r="D102" s="76" t="s">
        <v>525</v>
      </c>
      <c r="E102" s="75" t="s">
        <v>261</v>
      </c>
      <c r="F102" s="38" t="n">
        <v>0</v>
      </c>
      <c r="G102" s="76" t="n">
        <v>7</v>
      </c>
      <c r="H102" s="38" t="n">
        <v>0</v>
      </c>
      <c r="I102" s="38" t="n">
        <v>12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6" t="n">
        <f aca="false">SUM(F102:V102)</f>
        <v>19</v>
      </c>
      <c r="X102" s="38" t="n">
        <v>2</v>
      </c>
      <c r="Y102" s="39"/>
    </row>
    <row r="103" customFormat="false" ht="15.75" hidden="false" customHeight="true" outlineLevel="0" collapsed="false">
      <c r="A103" s="76" t="n">
        <v>99</v>
      </c>
      <c r="B103" s="77" t="s">
        <v>640</v>
      </c>
      <c r="C103" s="78" t="n">
        <v>1976</v>
      </c>
      <c r="D103" s="78" t="s">
        <v>533</v>
      </c>
      <c r="E103" s="75" t="s">
        <v>238</v>
      </c>
      <c r="F103" s="38" t="n">
        <v>0</v>
      </c>
      <c r="G103" s="36" t="n">
        <v>0</v>
      </c>
      <c r="H103" s="76" t="n">
        <v>2</v>
      </c>
      <c r="I103" s="38" t="n">
        <v>16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6" t="n">
        <f aca="false">SUM(F103:V103)</f>
        <v>18</v>
      </c>
      <c r="X103" s="38" t="n">
        <v>2</v>
      </c>
      <c r="Y103" s="39"/>
    </row>
    <row r="104" customFormat="false" ht="15.75" hidden="false" customHeight="true" outlineLevel="0" collapsed="false">
      <c r="A104" s="76" t="n">
        <v>100</v>
      </c>
      <c r="B104" s="75" t="s">
        <v>641</v>
      </c>
      <c r="C104" s="76" t="n">
        <v>1984</v>
      </c>
      <c r="D104" s="76" t="s">
        <v>538</v>
      </c>
      <c r="E104" s="75" t="s">
        <v>245</v>
      </c>
      <c r="F104" s="38" t="n">
        <v>0</v>
      </c>
      <c r="G104" s="76" t="n">
        <v>15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6" t="n">
        <f aca="false">SUM(F104:V104)</f>
        <v>15</v>
      </c>
      <c r="X104" s="38" t="n">
        <v>2</v>
      </c>
      <c r="Y104" s="39"/>
    </row>
    <row r="105" customFormat="false" ht="15.75" hidden="false" customHeight="true" outlineLevel="0" collapsed="false">
      <c r="A105" s="76" t="n">
        <v>101</v>
      </c>
      <c r="B105" s="75" t="s">
        <v>642</v>
      </c>
      <c r="C105" s="76" t="n">
        <v>1972</v>
      </c>
      <c r="D105" s="76" t="s">
        <v>536</v>
      </c>
      <c r="E105" s="75" t="s">
        <v>261</v>
      </c>
      <c r="F105" s="38" t="n">
        <v>0</v>
      </c>
      <c r="G105" s="76" t="n">
        <v>1</v>
      </c>
      <c r="H105" s="38" t="n">
        <v>0</v>
      </c>
      <c r="I105" s="38" t="n">
        <v>9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6" t="n">
        <f aca="false">SUM(F105:V105)</f>
        <v>10</v>
      </c>
      <c r="X105" s="38" t="n">
        <v>2</v>
      </c>
      <c r="Y105" s="39"/>
    </row>
    <row r="106" customFormat="false" ht="15.75" hidden="false" customHeight="true" outlineLevel="0" collapsed="false">
      <c r="A106" s="76" t="n">
        <v>102</v>
      </c>
      <c r="B106" s="75" t="s">
        <v>643</v>
      </c>
      <c r="C106" s="76" t="n">
        <v>1961</v>
      </c>
      <c r="D106" s="76" t="s">
        <v>525</v>
      </c>
      <c r="E106" s="75" t="s">
        <v>238</v>
      </c>
      <c r="F106" s="38" t="n">
        <v>0</v>
      </c>
      <c r="G106" s="76" t="n">
        <v>2</v>
      </c>
      <c r="H106" s="38" t="n">
        <v>0</v>
      </c>
      <c r="I106" s="38" t="n">
        <v>7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6" t="n">
        <f aca="false">SUM(F106:V106)</f>
        <v>9</v>
      </c>
      <c r="X106" s="38" t="n">
        <v>2</v>
      </c>
      <c r="Y106" s="39"/>
    </row>
    <row r="107" customFormat="false" ht="15.75" hidden="false" customHeight="true" outlineLevel="0" collapsed="false">
      <c r="A107" s="76" t="n">
        <v>103</v>
      </c>
      <c r="B107" s="44" t="s">
        <v>644</v>
      </c>
      <c r="C107" s="43" t="n">
        <v>1998</v>
      </c>
      <c r="D107" s="43" t="s">
        <v>540</v>
      </c>
      <c r="E107" s="44" t="s">
        <v>645</v>
      </c>
      <c r="F107" s="38" t="n">
        <v>0</v>
      </c>
      <c r="G107" s="36" t="n">
        <v>0</v>
      </c>
      <c r="H107" s="36" t="n">
        <v>0</v>
      </c>
      <c r="I107" s="76" t="n">
        <v>42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6" t="n">
        <f aca="false">SUM(F107:V107)</f>
        <v>42</v>
      </c>
      <c r="X107" s="38" t="n">
        <v>1</v>
      </c>
      <c r="Y107" s="39"/>
    </row>
    <row r="108" customFormat="false" ht="15.75" hidden="false" customHeight="true" outlineLevel="0" collapsed="false">
      <c r="A108" s="76" t="n">
        <v>104</v>
      </c>
      <c r="B108" s="77" t="s">
        <v>646</v>
      </c>
      <c r="C108" s="78" t="n">
        <v>1998</v>
      </c>
      <c r="D108" s="78" t="s">
        <v>540</v>
      </c>
      <c r="E108" s="75" t="s">
        <v>647</v>
      </c>
      <c r="F108" s="38" t="n">
        <v>0</v>
      </c>
      <c r="G108" s="36" t="n">
        <v>0</v>
      </c>
      <c r="H108" s="76" t="n">
        <v>4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6" t="n">
        <f aca="false">SUM(F108:V108)</f>
        <v>40</v>
      </c>
      <c r="X108" s="38" t="n">
        <v>1</v>
      </c>
      <c r="Y108" s="39"/>
    </row>
    <row r="109" customFormat="false" ht="15.75" hidden="false" customHeight="true" outlineLevel="0" collapsed="false">
      <c r="A109" s="76" t="n">
        <v>105</v>
      </c>
      <c r="B109" s="44" t="s">
        <v>648</v>
      </c>
      <c r="C109" s="43" t="n">
        <v>1992</v>
      </c>
      <c r="D109" s="43" t="s">
        <v>540</v>
      </c>
      <c r="E109" s="44" t="s">
        <v>294</v>
      </c>
      <c r="F109" s="38" t="n">
        <v>0</v>
      </c>
      <c r="G109" s="36" t="n">
        <v>0</v>
      </c>
      <c r="H109" s="36" t="n">
        <v>0</v>
      </c>
      <c r="I109" s="76" t="n">
        <v>4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6" t="n">
        <f aca="false">SUM(F109:V109)</f>
        <v>40</v>
      </c>
      <c r="X109" s="38" t="n">
        <v>1</v>
      </c>
      <c r="Y109" s="39"/>
    </row>
    <row r="110" customFormat="false" ht="15.75" hidden="false" customHeight="true" outlineLevel="0" collapsed="false">
      <c r="A110" s="76" t="n">
        <v>106</v>
      </c>
      <c r="B110" s="44" t="s">
        <v>649</v>
      </c>
      <c r="C110" s="43" t="n">
        <v>2001</v>
      </c>
      <c r="D110" s="43" t="s">
        <v>545</v>
      </c>
      <c r="E110" s="44" t="s">
        <v>281</v>
      </c>
      <c r="F110" s="38" t="n">
        <v>0</v>
      </c>
      <c r="G110" s="36" t="n">
        <v>0</v>
      </c>
      <c r="H110" s="36" t="n">
        <v>0</v>
      </c>
      <c r="I110" s="76" t="n">
        <v>4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6" t="n">
        <f aca="false">SUM(F110:V110)</f>
        <v>40</v>
      </c>
      <c r="X110" s="38" t="n">
        <v>1</v>
      </c>
      <c r="Y110" s="39"/>
    </row>
    <row r="111" customFormat="false" ht="15.75" hidden="false" customHeight="true" outlineLevel="0" collapsed="false">
      <c r="A111" s="76" t="n">
        <v>107</v>
      </c>
      <c r="B111" s="75" t="s">
        <v>650</v>
      </c>
      <c r="C111" s="76" t="n">
        <v>2003</v>
      </c>
      <c r="D111" s="76" t="s">
        <v>545</v>
      </c>
      <c r="E111" s="75" t="s">
        <v>288</v>
      </c>
      <c r="F111" s="76" t="n">
        <v>4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6" t="n">
        <f aca="false">SUM(F111:V111)</f>
        <v>40</v>
      </c>
      <c r="X111" s="38" t="n">
        <v>1</v>
      </c>
      <c r="Y111" s="39"/>
    </row>
    <row r="112" customFormat="false" ht="15.75" hidden="false" customHeight="true" outlineLevel="0" collapsed="false">
      <c r="A112" s="76" t="n">
        <v>108</v>
      </c>
      <c r="B112" s="44" t="s">
        <v>651</v>
      </c>
      <c r="C112" s="43" t="n">
        <v>1987</v>
      </c>
      <c r="D112" s="43" t="s">
        <v>538</v>
      </c>
      <c r="E112" s="44" t="s">
        <v>645</v>
      </c>
      <c r="F112" s="38" t="n">
        <v>0</v>
      </c>
      <c r="G112" s="36" t="n">
        <v>0</v>
      </c>
      <c r="H112" s="36" t="n">
        <v>0</v>
      </c>
      <c r="I112" s="76" t="n">
        <v>39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36" t="n">
        <f aca="false">SUM(F112:V112)</f>
        <v>39</v>
      </c>
      <c r="X112" s="38" t="n">
        <v>1</v>
      </c>
      <c r="Y112" s="39"/>
    </row>
    <row r="113" customFormat="false" ht="15.75" hidden="false" customHeight="true" outlineLevel="0" collapsed="false">
      <c r="A113" s="76" t="n">
        <v>109</v>
      </c>
      <c r="B113" s="75" t="s">
        <v>652</v>
      </c>
      <c r="C113" s="76" t="n">
        <v>1989</v>
      </c>
      <c r="D113" s="76" t="s">
        <v>540</v>
      </c>
      <c r="E113" s="75" t="s">
        <v>288</v>
      </c>
      <c r="F113" s="76" t="n">
        <v>39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36" t="n">
        <f aca="false">SUM(F113:V113)</f>
        <v>39</v>
      </c>
      <c r="X113" s="38" t="n">
        <v>1</v>
      </c>
      <c r="Y113" s="39"/>
    </row>
    <row r="114" customFormat="false" ht="15.75" hidden="false" customHeight="true" outlineLevel="0" collapsed="false">
      <c r="A114" s="76" t="n">
        <v>110</v>
      </c>
      <c r="B114" s="75" t="s">
        <v>653</v>
      </c>
      <c r="C114" s="76" t="n">
        <v>1989</v>
      </c>
      <c r="D114" s="76" t="s">
        <v>540</v>
      </c>
      <c r="E114" s="75" t="s">
        <v>225</v>
      </c>
      <c r="F114" s="38" t="n">
        <v>0</v>
      </c>
      <c r="G114" s="76" t="n">
        <v>38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6" t="n">
        <f aca="false">SUM(F114:V114)</f>
        <v>38</v>
      </c>
      <c r="X114" s="38" t="n">
        <v>1</v>
      </c>
      <c r="Y114" s="39"/>
    </row>
    <row r="115" customFormat="false" ht="15.75" hidden="false" customHeight="true" outlineLevel="0" collapsed="false">
      <c r="A115" s="76" t="n">
        <v>111</v>
      </c>
      <c r="B115" s="75" t="s">
        <v>654</v>
      </c>
      <c r="C115" s="76" t="n">
        <v>2003</v>
      </c>
      <c r="D115" s="76" t="s">
        <v>545</v>
      </c>
      <c r="E115" s="75" t="s">
        <v>288</v>
      </c>
      <c r="F115" s="76" t="n">
        <v>37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6" t="n">
        <f aca="false">SUM(F115:V115)</f>
        <v>37</v>
      </c>
      <c r="X115" s="38" t="n">
        <v>1</v>
      </c>
      <c r="Y115" s="39"/>
    </row>
    <row r="116" customFormat="false" ht="15.75" hidden="false" customHeight="true" outlineLevel="0" collapsed="false">
      <c r="A116" s="76" t="n">
        <v>112</v>
      </c>
      <c r="B116" s="75" t="s">
        <v>655</v>
      </c>
      <c r="C116" s="76" t="n">
        <v>1985</v>
      </c>
      <c r="D116" s="76" t="s">
        <v>538</v>
      </c>
      <c r="E116" s="75" t="s">
        <v>261</v>
      </c>
      <c r="F116" s="38" t="n">
        <v>0</v>
      </c>
      <c r="G116" s="76" t="n">
        <v>37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6" t="n">
        <f aca="false">SUM(F116:V116)</f>
        <v>37</v>
      </c>
      <c r="X116" s="38" t="n">
        <v>1</v>
      </c>
      <c r="Y116" s="39"/>
    </row>
    <row r="117" customFormat="false" ht="15.75" hidden="false" customHeight="true" outlineLevel="0" collapsed="false">
      <c r="A117" s="76" t="n">
        <v>113</v>
      </c>
      <c r="B117" s="75" t="s">
        <v>656</v>
      </c>
      <c r="C117" s="76" t="n">
        <v>1995</v>
      </c>
      <c r="D117" s="76" t="s">
        <v>540</v>
      </c>
      <c r="E117" s="75" t="s">
        <v>288</v>
      </c>
      <c r="F117" s="76" t="n">
        <v>36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6" t="n">
        <f aca="false">SUM(F117:V117)</f>
        <v>36</v>
      </c>
      <c r="X117" s="38" t="n">
        <v>1</v>
      </c>
      <c r="Y117" s="39"/>
    </row>
    <row r="118" customFormat="false" ht="15.75" hidden="false" customHeight="true" outlineLevel="0" collapsed="false">
      <c r="A118" s="76" t="n">
        <v>114</v>
      </c>
      <c r="B118" s="77" t="s">
        <v>657</v>
      </c>
      <c r="C118" s="78" t="n">
        <v>2001</v>
      </c>
      <c r="D118" s="78" t="s">
        <v>545</v>
      </c>
      <c r="E118" s="75" t="s">
        <v>658</v>
      </c>
      <c r="F118" s="38" t="n">
        <v>0</v>
      </c>
      <c r="G118" s="36" t="n">
        <v>0</v>
      </c>
      <c r="H118" s="76" t="n">
        <v>36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6" t="n">
        <f aca="false">SUM(F118:V118)</f>
        <v>36</v>
      </c>
      <c r="X118" s="38" t="n">
        <v>1</v>
      </c>
      <c r="Y118" s="39"/>
    </row>
    <row r="119" customFormat="false" ht="15.75" hidden="false" customHeight="true" outlineLevel="0" collapsed="false">
      <c r="A119" s="76" t="n">
        <v>115</v>
      </c>
      <c r="B119" s="75" t="s">
        <v>659</v>
      </c>
      <c r="C119" s="76" t="n">
        <v>1981</v>
      </c>
      <c r="D119" s="76" t="s">
        <v>562</v>
      </c>
      <c r="E119" s="75" t="s">
        <v>261</v>
      </c>
      <c r="F119" s="38" t="n">
        <v>0</v>
      </c>
      <c r="G119" s="76" t="n">
        <v>35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6" t="n">
        <f aca="false">SUM(F119:V119)</f>
        <v>35</v>
      </c>
      <c r="X119" s="38" t="n">
        <v>1</v>
      </c>
      <c r="Y119" s="39"/>
    </row>
    <row r="120" customFormat="false" ht="15.75" hidden="false" customHeight="true" outlineLevel="0" collapsed="false">
      <c r="A120" s="76" t="n">
        <v>116</v>
      </c>
      <c r="B120" s="79" t="s">
        <v>660</v>
      </c>
      <c r="C120" s="80" t="n">
        <v>1993</v>
      </c>
      <c r="D120" s="80" t="s">
        <v>540</v>
      </c>
      <c r="E120" s="79" t="s">
        <v>294</v>
      </c>
      <c r="F120" s="68" t="n">
        <v>0</v>
      </c>
      <c r="G120" s="49" t="n">
        <v>0</v>
      </c>
      <c r="H120" s="49" t="n">
        <v>0</v>
      </c>
      <c r="I120" s="81" t="n">
        <v>35</v>
      </c>
      <c r="J120" s="68" t="n">
        <v>0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36" t="n">
        <f aca="false">SUM(F120:V120)</f>
        <v>35</v>
      </c>
      <c r="X120" s="38" t="n">
        <v>1</v>
      </c>
      <c r="Y120" s="39"/>
    </row>
    <row r="121" customFormat="false" ht="15.75" hidden="false" customHeight="true" outlineLevel="0" collapsed="false">
      <c r="A121" s="76" t="n">
        <v>117</v>
      </c>
      <c r="B121" s="75" t="s">
        <v>661</v>
      </c>
      <c r="C121" s="76" t="n">
        <v>2003</v>
      </c>
      <c r="D121" s="76" t="s">
        <v>545</v>
      </c>
      <c r="E121" s="75" t="s">
        <v>297</v>
      </c>
      <c r="F121" s="82" t="n">
        <v>34</v>
      </c>
      <c r="G121" s="38" t="n">
        <v>0</v>
      </c>
      <c r="H121" s="66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68" t="n">
        <v>0</v>
      </c>
      <c r="W121" s="36" t="n">
        <f aca="false">SUM(F121:V121)</f>
        <v>34</v>
      </c>
      <c r="X121" s="38" t="n">
        <v>1</v>
      </c>
      <c r="Y121" s="39"/>
    </row>
    <row r="122" customFormat="false" ht="15.75" hidden="false" customHeight="true" outlineLevel="0" collapsed="false">
      <c r="A122" s="76" t="n">
        <v>118</v>
      </c>
      <c r="B122" s="75" t="s">
        <v>662</v>
      </c>
      <c r="C122" s="76" t="n">
        <v>1993</v>
      </c>
      <c r="D122" s="76" t="s">
        <v>540</v>
      </c>
      <c r="E122" s="75" t="s">
        <v>250</v>
      </c>
      <c r="F122" s="82" t="n">
        <v>33</v>
      </c>
      <c r="G122" s="38" t="n">
        <v>0</v>
      </c>
      <c r="H122" s="66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68" t="n">
        <v>0</v>
      </c>
      <c r="W122" s="36" t="n">
        <f aca="false">SUM(F122:V122)</f>
        <v>33</v>
      </c>
      <c r="X122" s="38" t="n">
        <v>1</v>
      </c>
      <c r="Y122" s="39"/>
    </row>
    <row r="123" customFormat="false" ht="15.75" hidden="false" customHeight="true" outlineLevel="0" collapsed="false">
      <c r="A123" s="76" t="n">
        <v>119</v>
      </c>
      <c r="B123" s="44" t="s">
        <v>663</v>
      </c>
      <c r="C123" s="43" t="n">
        <v>1978</v>
      </c>
      <c r="D123" s="43" t="s">
        <v>533</v>
      </c>
      <c r="E123" s="44" t="s">
        <v>664</v>
      </c>
      <c r="F123" s="65" t="n">
        <v>0</v>
      </c>
      <c r="G123" s="36" t="n">
        <v>0</v>
      </c>
      <c r="H123" s="46" t="n">
        <v>0</v>
      </c>
      <c r="I123" s="76" t="n">
        <v>32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68" t="n">
        <v>0</v>
      </c>
      <c r="W123" s="36" t="n">
        <f aca="false">SUM(F123:V123)</f>
        <v>32</v>
      </c>
      <c r="X123" s="38" t="n">
        <v>1</v>
      </c>
      <c r="Y123" s="39"/>
    </row>
    <row r="124" customFormat="false" ht="15.75" hidden="false" customHeight="true" outlineLevel="0" collapsed="false">
      <c r="A124" s="76" t="n">
        <v>120</v>
      </c>
      <c r="B124" s="44" t="s">
        <v>665</v>
      </c>
      <c r="C124" s="43" t="n">
        <v>1945</v>
      </c>
      <c r="D124" s="43" t="s">
        <v>666</v>
      </c>
      <c r="E124" s="44" t="s">
        <v>338</v>
      </c>
      <c r="F124" s="65" t="n">
        <v>0</v>
      </c>
      <c r="G124" s="36" t="n">
        <v>0</v>
      </c>
      <c r="H124" s="46" t="n">
        <v>0</v>
      </c>
      <c r="I124" s="76" t="n">
        <v>32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68" t="n">
        <v>0</v>
      </c>
      <c r="W124" s="36" t="n">
        <f aca="false">SUM(F124:V124)</f>
        <v>32</v>
      </c>
      <c r="X124" s="38" t="n">
        <v>1</v>
      </c>
      <c r="Y124" s="39"/>
    </row>
    <row r="125" customFormat="false" ht="15.75" hidden="false" customHeight="true" outlineLevel="0" collapsed="false">
      <c r="A125" s="76" t="n">
        <v>121</v>
      </c>
      <c r="B125" s="44" t="s">
        <v>667</v>
      </c>
      <c r="C125" s="43" t="n">
        <v>2007</v>
      </c>
      <c r="D125" s="43" t="s">
        <v>586</v>
      </c>
      <c r="E125" s="44" t="s">
        <v>668</v>
      </c>
      <c r="F125" s="65" t="n">
        <v>0</v>
      </c>
      <c r="G125" s="36" t="n">
        <v>0</v>
      </c>
      <c r="H125" s="46" t="n">
        <v>0</v>
      </c>
      <c r="I125" s="76" t="n">
        <v>32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0</v>
      </c>
      <c r="U125" s="38" t="n">
        <v>0</v>
      </c>
      <c r="V125" s="68" t="n">
        <v>0</v>
      </c>
      <c r="W125" s="36" t="n">
        <f aca="false">SUM(F125:V125)</f>
        <v>32</v>
      </c>
      <c r="X125" s="38" t="n">
        <v>1</v>
      </c>
      <c r="Y125" s="39"/>
    </row>
    <row r="126" customFormat="false" ht="15.75" hidden="false" customHeight="true" outlineLevel="0" collapsed="false">
      <c r="A126" s="76" t="n">
        <v>122</v>
      </c>
      <c r="B126" s="44" t="s">
        <v>669</v>
      </c>
      <c r="C126" s="43" t="n">
        <v>2007</v>
      </c>
      <c r="D126" s="43" t="s">
        <v>586</v>
      </c>
      <c r="E126" s="44" t="s">
        <v>281</v>
      </c>
      <c r="F126" s="65" t="n">
        <v>0</v>
      </c>
      <c r="G126" s="36" t="n">
        <v>0</v>
      </c>
      <c r="H126" s="46" t="n">
        <v>0</v>
      </c>
      <c r="I126" s="76" t="n">
        <v>31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68" t="n">
        <v>0</v>
      </c>
      <c r="W126" s="36" t="n">
        <f aca="false">SUM(F126:V126)</f>
        <v>31</v>
      </c>
      <c r="X126" s="38" t="n">
        <v>1</v>
      </c>
      <c r="Y126" s="39"/>
    </row>
    <row r="127" customFormat="false" ht="15.75" hidden="false" customHeight="true" outlineLevel="0" collapsed="false">
      <c r="A127" s="76" t="n">
        <v>123</v>
      </c>
      <c r="B127" s="75" t="s">
        <v>670</v>
      </c>
      <c r="C127" s="76" t="n">
        <v>2001</v>
      </c>
      <c r="D127" s="76" t="s">
        <v>545</v>
      </c>
      <c r="E127" s="75" t="s">
        <v>288</v>
      </c>
      <c r="F127" s="82" t="n">
        <v>31</v>
      </c>
      <c r="G127" s="38" t="n">
        <v>0</v>
      </c>
      <c r="H127" s="66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68" t="n">
        <v>0</v>
      </c>
      <c r="W127" s="36" t="n">
        <f aca="false">SUM(F127:V127)</f>
        <v>31</v>
      </c>
      <c r="X127" s="38" t="n">
        <v>1</v>
      </c>
      <c r="Y127" s="39"/>
    </row>
    <row r="128" customFormat="false" ht="15.75" hidden="false" customHeight="true" outlineLevel="0" collapsed="false">
      <c r="A128" s="76" t="n">
        <v>124</v>
      </c>
      <c r="B128" s="44" t="s">
        <v>671</v>
      </c>
      <c r="C128" s="43" t="n">
        <v>1987</v>
      </c>
      <c r="D128" s="43" t="s">
        <v>538</v>
      </c>
      <c r="E128" s="44" t="s">
        <v>672</v>
      </c>
      <c r="F128" s="65" t="n">
        <v>0</v>
      </c>
      <c r="G128" s="36" t="n">
        <v>0</v>
      </c>
      <c r="H128" s="46" t="n">
        <v>0</v>
      </c>
      <c r="I128" s="76" t="n">
        <v>31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68" t="n">
        <v>0</v>
      </c>
      <c r="W128" s="36" t="n">
        <f aca="false">SUM(F128:V128)</f>
        <v>31</v>
      </c>
      <c r="X128" s="38" t="n">
        <v>1</v>
      </c>
      <c r="Y128" s="39"/>
    </row>
    <row r="129" customFormat="false" ht="15.75" hidden="false" customHeight="true" outlineLevel="0" collapsed="false">
      <c r="A129" s="76" t="n">
        <v>125</v>
      </c>
      <c r="B129" s="44" t="s">
        <v>673</v>
      </c>
      <c r="C129" s="43" t="n">
        <v>1965</v>
      </c>
      <c r="D129" s="43" t="s">
        <v>523</v>
      </c>
      <c r="E129" s="44" t="s">
        <v>674</v>
      </c>
      <c r="F129" s="65" t="n">
        <v>0</v>
      </c>
      <c r="G129" s="36" t="n">
        <v>0</v>
      </c>
      <c r="H129" s="46" t="n">
        <v>0</v>
      </c>
      <c r="I129" s="76" t="n">
        <v>31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38" t="n">
        <v>0</v>
      </c>
      <c r="V129" s="68" t="n">
        <v>0</v>
      </c>
      <c r="W129" s="36" t="n">
        <f aca="false">SUM(F129:V129)</f>
        <v>31</v>
      </c>
      <c r="X129" s="38" t="n">
        <v>1</v>
      </c>
      <c r="Y129" s="39"/>
    </row>
    <row r="130" customFormat="false" ht="15.75" hidden="false" customHeight="true" outlineLevel="0" collapsed="false">
      <c r="A130" s="76" t="n">
        <v>126</v>
      </c>
      <c r="B130" s="75" t="s">
        <v>675</v>
      </c>
      <c r="C130" s="76" t="n">
        <v>1982</v>
      </c>
      <c r="D130" s="76" t="s">
        <v>562</v>
      </c>
      <c r="E130" s="75" t="s">
        <v>261</v>
      </c>
      <c r="F130" s="65" t="n">
        <v>0</v>
      </c>
      <c r="G130" s="76" t="n">
        <v>31</v>
      </c>
      <c r="H130" s="66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68" t="n">
        <v>0</v>
      </c>
      <c r="W130" s="36" t="n">
        <f aca="false">SUM(F130:V130)</f>
        <v>31</v>
      </c>
      <c r="X130" s="38" t="n">
        <v>1</v>
      </c>
      <c r="Y130" s="39"/>
    </row>
    <row r="131" customFormat="false" ht="15.75" hidden="false" customHeight="true" outlineLevel="0" collapsed="false">
      <c r="A131" s="76" t="n">
        <v>127</v>
      </c>
      <c r="B131" s="44" t="s">
        <v>676</v>
      </c>
      <c r="C131" s="43" t="n">
        <v>1978</v>
      </c>
      <c r="D131" s="43" t="s">
        <v>533</v>
      </c>
      <c r="E131" s="44" t="s">
        <v>387</v>
      </c>
      <c r="F131" s="65" t="n">
        <v>0</v>
      </c>
      <c r="G131" s="36" t="n">
        <v>0</v>
      </c>
      <c r="H131" s="46" t="n">
        <v>0</v>
      </c>
      <c r="I131" s="76" t="n">
        <v>31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  <c r="U131" s="38" t="n">
        <v>0</v>
      </c>
      <c r="V131" s="68" t="n">
        <v>0</v>
      </c>
      <c r="W131" s="36" t="n">
        <f aca="false">SUM(F131:V131)</f>
        <v>31</v>
      </c>
      <c r="X131" s="38" t="n">
        <v>1</v>
      </c>
      <c r="Y131" s="39"/>
    </row>
    <row r="132" customFormat="false" ht="15.75" hidden="false" customHeight="true" outlineLevel="0" collapsed="false">
      <c r="A132" s="76" t="n">
        <v>128</v>
      </c>
      <c r="B132" s="44" t="s">
        <v>677</v>
      </c>
      <c r="C132" s="43" t="n">
        <v>1956</v>
      </c>
      <c r="D132" s="43" t="s">
        <v>528</v>
      </c>
      <c r="E132" s="44" t="s">
        <v>342</v>
      </c>
      <c r="F132" s="65" t="n">
        <v>0</v>
      </c>
      <c r="G132" s="36" t="n">
        <v>0</v>
      </c>
      <c r="H132" s="46" t="n">
        <v>0</v>
      </c>
      <c r="I132" s="76" t="n">
        <v>31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  <c r="U132" s="38" t="n">
        <v>0</v>
      </c>
      <c r="V132" s="68" t="n">
        <v>0</v>
      </c>
      <c r="W132" s="36" t="n">
        <f aca="false">SUM(F132:V132)</f>
        <v>31</v>
      </c>
      <c r="X132" s="38" t="n">
        <v>1</v>
      </c>
      <c r="Y132" s="39"/>
    </row>
    <row r="133" customFormat="false" ht="15.75" hidden="false" customHeight="true" outlineLevel="0" collapsed="false">
      <c r="A133" s="76" t="n">
        <v>129</v>
      </c>
      <c r="B133" s="44" t="s">
        <v>678</v>
      </c>
      <c r="C133" s="43" t="n">
        <v>1953</v>
      </c>
      <c r="D133" s="43" t="s">
        <v>578</v>
      </c>
      <c r="E133" s="44" t="s">
        <v>342</v>
      </c>
      <c r="F133" s="65" t="n">
        <v>0</v>
      </c>
      <c r="G133" s="36" t="n">
        <v>0</v>
      </c>
      <c r="H133" s="46" t="n">
        <v>0</v>
      </c>
      <c r="I133" s="76" t="n">
        <v>31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  <c r="U133" s="38" t="n">
        <v>0</v>
      </c>
      <c r="V133" s="68" t="n">
        <v>0</v>
      </c>
      <c r="W133" s="36" t="n">
        <f aca="false">SUM(F133:V133)</f>
        <v>31</v>
      </c>
      <c r="X133" s="38" t="n">
        <v>1</v>
      </c>
      <c r="Y133" s="39"/>
    </row>
    <row r="134" customFormat="false" ht="15.75" hidden="false" customHeight="true" outlineLevel="0" collapsed="false">
      <c r="A134" s="76" t="n">
        <v>130</v>
      </c>
      <c r="B134" s="44" t="s">
        <v>679</v>
      </c>
      <c r="C134" s="43" t="n">
        <v>1996</v>
      </c>
      <c r="D134" s="43" t="s">
        <v>540</v>
      </c>
      <c r="E134" s="44" t="s">
        <v>294</v>
      </c>
      <c r="F134" s="65" t="n">
        <v>0</v>
      </c>
      <c r="G134" s="36" t="n">
        <v>0</v>
      </c>
      <c r="H134" s="46" t="n">
        <v>0</v>
      </c>
      <c r="I134" s="76" t="n">
        <v>31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68" t="n">
        <v>0</v>
      </c>
      <c r="W134" s="36" t="n">
        <f aca="false">SUM(F134:V134)</f>
        <v>31</v>
      </c>
      <c r="X134" s="38" t="n">
        <v>1</v>
      </c>
      <c r="Y134" s="39"/>
    </row>
    <row r="135" customFormat="false" ht="15.75" hidden="false" customHeight="true" outlineLevel="0" collapsed="false">
      <c r="A135" s="76" t="n">
        <v>131</v>
      </c>
      <c r="B135" s="44" t="s">
        <v>680</v>
      </c>
      <c r="C135" s="43" t="n">
        <v>2004</v>
      </c>
      <c r="D135" s="43" t="s">
        <v>568</v>
      </c>
      <c r="E135" s="44" t="s">
        <v>281</v>
      </c>
      <c r="F135" s="65" t="n">
        <v>0</v>
      </c>
      <c r="G135" s="36" t="n">
        <v>0</v>
      </c>
      <c r="H135" s="46" t="n">
        <v>0</v>
      </c>
      <c r="I135" s="76" t="n">
        <v>31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68" t="n">
        <v>0</v>
      </c>
      <c r="W135" s="36" t="n">
        <f aca="false">SUM(F135:V135)</f>
        <v>31</v>
      </c>
      <c r="X135" s="38" t="n">
        <v>1</v>
      </c>
      <c r="Y135" s="39"/>
    </row>
    <row r="136" customFormat="false" ht="15.75" hidden="false" customHeight="true" outlineLevel="0" collapsed="false">
      <c r="A136" s="76" t="n">
        <v>132</v>
      </c>
      <c r="B136" s="44" t="s">
        <v>681</v>
      </c>
      <c r="C136" s="43" t="n">
        <v>2002</v>
      </c>
      <c r="D136" s="43" t="s">
        <v>545</v>
      </c>
      <c r="E136" s="44" t="s">
        <v>645</v>
      </c>
      <c r="F136" s="65" t="n">
        <v>0</v>
      </c>
      <c r="G136" s="36" t="n">
        <v>0</v>
      </c>
      <c r="H136" s="46" t="n">
        <v>0</v>
      </c>
      <c r="I136" s="76" t="n">
        <v>31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68" t="n">
        <v>0</v>
      </c>
      <c r="W136" s="36" t="n">
        <f aca="false">SUM(F136:V136)</f>
        <v>31</v>
      </c>
      <c r="X136" s="38" t="n">
        <v>1</v>
      </c>
      <c r="Y136" s="39"/>
    </row>
    <row r="137" customFormat="false" ht="15.75" hidden="false" customHeight="true" outlineLevel="0" collapsed="false">
      <c r="A137" s="76" t="n">
        <v>133</v>
      </c>
      <c r="B137" s="44" t="s">
        <v>682</v>
      </c>
      <c r="C137" s="43" t="n">
        <v>1969</v>
      </c>
      <c r="D137" s="43" t="s">
        <v>536</v>
      </c>
      <c r="E137" s="44" t="s">
        <v>318</v>
      </c>
      <c r="F137" s="65" t="n">
        <v>0</v>
      </c>
      <c r="G137" s="36" t="n">
        <v>0</v>
      </c>
      <c r="H137" s="46" t="n">
        <v>0</v>
      </c>
      <c r="I137" s="76" t="n">
        <v>31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68" t="n">
        <v>0</v>
      </c>
      <c r="W137" s="36" t="n">
        <f aca="false">SUM(F137:V137)</f>
        <v>31</v>
      </c>
      <c r="X137" s="38" t="n">
        <v>1</v>
      </c>
      <c r="Y137" s="39"/>
    </row>
    <row r="138" customFormat="false" ht="15.75" hidden="false" customHeight="true" outlineLevel="0" collapsed="false">
      <c r="A138" s="76" t="n">
        <v>134</v>
      </c>
      <c r="B138" s="44" t="s">
        <v>683</v>
      </c>
      <c r="C138" s="43" t="n">
        <v>1948</v>
      </c>
      <c r="D138" s="43" t="s">
        <v>684</v>
      </c>
      <c r="E138" s="44" t="s">
        <v>316</v>
      </c>
      <c r="F138" s="65" t="n">
        <v>0</v>
      </c>
      <c r="G138" s="36" t="n">
        <v>0</v>
      </c>
      <c r="H138" s="46" t="n">
        <v>0</v>
      </c>
      <c r="I138" s="76" t="n">
        <v>31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68" t="n">
        <v>0</v>
      </c>
      <c r="W138" s="36" t="n">
        <f aca="false">SUM(F138:V138)</f>
        <v>31</v>
      </c>
      <c r="X138" s="38" t="n">
        <v>1</v>
      </c>
      <c r="Y138" s="39"/>
    </row>
    <row r="139" customFormat="false" ht="15.75" hidden="false" customHeight="true" outlineLevel="0" collapsed="false">
      <c r="A139" s="76" t="n">
        <v>135</v>
      </c>
      <c r="B139" s="77" t="s">
        <v>685</v>
      </c>
      <c r="C139" s="78" t="n">
        <v>1970</v>
      </c>
      <c r="D139" s="78" t="s">
        <v>536</v>
      </c>
      <c r="E139" s="75" t="s">
        <v>686</v>
      </c>
      <c r="F139" s="65" t="n">
        <v>0</v>
      </c>
      <c r="G139" s="36" t="n">
        <v>0</v>
      </c>
      <c r="H139" s="83" t="n">
        <v>31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68" t="n">
        <v>0</v>
      </c>
      <c r="W139" s="36" t="n">
        <f aca="false">SUM(F139:V139)</f>
        <v>31</v>
      </c>
      <c r="X139" s="38" t="n">
        <v>1</v>
      </c>
      <c r="Y139" s="39"/>
    </row>
    <row r="140" customFormat="false" ht="15.75" hidden="false" customHeight="true" outlineLevel="0" collapsed="false">
      <c r="A140" s="76" t="n">
        <v>136</v>
      </c>
      <c r="B140" s="75" t="s">
        <v>687</v>
      </c>
      <c r="C140" s="76" t="n">
        <v>1982</v>
      </c>
      <c r="D140" s="76" t="s">
        <v>562</v>
      </c>
      <c r="E140" s="75" t="s">
        <v>357</v>
      </c>
      <c r="F140" s="82" t="n">
        <v>30</v>
      </c>
      <c r="G140" s="38" t="n">
        <v>0</v>
      </c>
      <c r="H140" s="66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68" t="n">
        <v>0</v>
      </c>
      <c r="W140" s="36" t="n">
        <f aca="false">SUM(F140:V140)</f>
        <v>30</v>
      </c>
      <c r="X140" s="38" t="n">
        <v>1</v>
      </c>
      <c r="Y140" s="39"/>
    </row>
    <row r="141" customFormat="false" ht="15.75" hidden="false" customHeight="true" outlineLevel="0" collapsed="false">
      <c r="A141" s="76" t="n">
        <v>137</v>
      </c>
      <c r="B141" s="75" t="s">
        <v>688</v>
      </c>
      <c r="C141" s="76" t="n">
        <v>1958</v>
      </c>
      <c r="D141" s="76" t="s">
        <v>528</v>
      </c>
      <c r="E141" s="75" t="s">
        <v>288</v>
      </c>
      <c r="F141" s="82" t="n">
        <v>30</v>
      </c>
      <c r="G141" s="38" t="n">
        <v>0</v>
      </c>
      <c r="H141" s="66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68" t="n">
        <v>0</v>
      </c>
      <c r="W141" s="36" t="n">
        <f aca="false">SUM(F141:V141)</f>
        <v>30</v>
      </c>
      <c r="X141" s="38" t="n">
        <v>1</v>
      </c>
      <c r="Y141" s="39"/>
    </row>
    <row r="142" customFormat="false" ht="15.75" hidden="false" customHeight="true" outlineLevel="0" collapsed="false">
      <c r="A142" s="76" t="n">
        <v>138</v>
      </c>
      <c r="B142" s="75" t="s">
        <v>689</v>
      </c>
      <c r="C142" s="76" t="n">
        <v>2006</v>
      </c>
      <c r="D142" s="76" t="s">
        <v>586</v>
      </c>
      <c r="E142" s="75" t="s">
        <v>288</v>
      </c>
      <c r="F142" s="82" t="n">
        <v>30</v>
      </c>
      <c r="G142" s="38" t="n">
        <v>0</v>
      </c>
      <c r="H142" s="66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68" t="n">
        <v>0</v>
      </c>
      <c r="W142" s="36" t="n">
        <f aca="false">SUM(F142:V142)</f>
        <v>30</v>
      </c>
      <c r="X142" s="38" t="n">
        <v>1</v>
      </c>
      <c r="Y142" s="39"/>
    </row>
    <row r="143" customFormat="false" ht="15.75" hidden="false" customHeight="true" outlineLevel="0" collapsed="false">
      <c r="A143" s="76" t="n">
        <v>139</v>
      </c>
      <c r="B143" s="44" t="s">
        <v>690</v>
      </c>
      <c r="C143" s="43" t="n">
        <v>1982</v>
      </c>
      <c r="D143" s="43" t="s">
        <v>562</v>
      </c>
      <c r="E143" s="44" t="s">
        <v>691</v>
      </c>
      <c r="F143" s="65" t="n">
        <v>0</v>
      </c>
      <c r="G143" s="36" t="n">
        <v>0</v>
      </c>
      <c r="H143" s="46" t="n">
        <v>0</v>
      </c>
      <c r="I143" s="76" t="n">
        <v>3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  <c r="U143" s="38" t="n">
        <v>0</v>
      </c>
      <c r="V143" s="68" t="n">
        <v>0</v>
      </c>
      <c r="W143" s="36" t="n">
        <f aca="false">SUM(F143:V143)</f>
        <v>30</v>
      </c>
      <c r="X143" s="38" t="n">
        <v>1</v>
      </c>
      <c r="Y143" s="39"/>
    </row>
    <row r="144" customFormat="false" ht="15.75" hidden="false" customHeight="true" outlineLevel="0" collapsed="false">
      <c r="A144" s="76" t="n">
        <v>140</v>
      </c>
      <c r="B144" s="44" t="s">
        <v>692</v>
      </c>
      <c r="C144" s="43" t="n">
        <v>1959</v>
      </c>
      <c r="D144" s="43" t="s">
        <v>525</v>
      </c>
      <c r="E144" s="44" t="s">
        <v>387</v>
      </c>
      <c r="F144" s="65" t="n">
        <v>0</v>
      </c>
      <c r="G144" s="36" t="n">
        <v>0</v>
      </c>
      <c r="H144" s="46" t="n">
        <v>0</v>
      </c>
      <c r="I144" s="76" t="n">
        <v>3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68" t="n">
        <v>0</v>
      </c>
      <c r="W144" s="36" t="n">
        <f aca="false">SUM(F144:V144)</f>
        <v>30</v>
      </c>
      <c r="X144" s="38" t="n">
        <v>1</v>
      </c>
      <c r="Y144" s="39"/>
    </row>
    <row r="145" customFormat="false" ht="15.75" hidden="false" customHeight="true" outlineLevel="0" collapsed="false">
      <c r="A145" s="76" t="n">
        <v>141</v>
      </c>
      <c r="B145" s="75" t="s">
        <v>693</v>
      </c>
      <c r="C145" s="76" t="n">
        <v>1971</v>
      </c>
      <c r="D145" s="76" t="s">
        <v>536</v>
      </c>
      <c r="E145" s="75" t="s">
        <v>320</v>
      </c>
      <c r="F145" s="82" t="n">
        <v>30</v>
      </c>
      <c r="G145" s="38" t="n">
        <v>0</v>
      </c>
      <c r="H145" s="66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68" t="n">
        <v>0</v>
      </c>
      <c r="W145" s="36" t="n">
        <f aca="false">SUM(F145:V145)</f>
        <v>30</v>
      </c>
      <c r="X145" s="38" t="n">
        <v>1</v>
      </c>
      <c r="Y145" s="39"/>
    </row>
    <row r="146" customFormat="false" ht="15.75" hidden="false" customHeight="true" outlineLevel="0" collapsed="false">
      <c r="A146" s="76" t="n">
        <v>142</v>
      </c>
      <c r="B146" s="44" t="s">
        <v>694</v>
      </c>
      <c r="C146" s="43" t="n">
        <v>1965</v>
      </c>
      <c r="D146" s="43" t="s">
        <v>523</v>
      </c>
      <c r="E146" s="44" t="s">
        <v>691</v>
      </c>
      <c r="F146" s="65" t="n">
        <v>0</v>
      </c>
      <c r="G146" s="36" t="n">
        <v>0</v>
      </c>
      <c r="H146" s="46" t="n">
        <v>0</v>
      </c>
      <c r="I146" s="76" t="n">
        <v>3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  <c r="U146" s="38" t="n">
        <v>0</v>
      </c>
      <c r="V146" s="68" t="n">
        <v>0</v>
      </c>
      <c r="W146" s="36" t="n">
        <f aca="false">SUM(F146:V146)</f>
        <v>30</v>
      </c>
      <c r="X146" s="38" t="n">
        <v>1</v>
      </c>
      <c r="Y146" s="39"/>
    </row>
    <row r="147" customFormat="false" ht="15.75" hidden="false" customHeight="true" outlineLevel="0" collapsed="false">
      <c r="A147" s="76" t="n">
        <v>143</v>
      </c>
      <c r="B147" s="75" t="s">
        <v>695</v>
      </c>
      <c r="C147" s="76" t="n">
        <v>1977</v>
      </c>
      <c r="D147" s="76" t="s">
        <v>533</v>
      </c>
      <c r="E147" s="75" t="s">
        <v>231</v>
      </c>
      <c r="F147" s="65" t="n">
        <v>0</v>
      </c>
      <c r="G147" s="76" t="n">
        <v>30</v>
      </c>
      <c r="H147" s="66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68" t="n">
        <v>0</v>
      </c>
      <c r="W147" s="36" t="n">
        <f aca="false">SUM(F147:V147)</f>
        <v>30</v>
      </c>
      <c r="X147" s="38" t="n">
        <v>1</v>
      </c>
      <c r="Y147" s="39"/>
    </row>
    <row r="148" customFormat="false" ht="15.75" hidden="false" customHeight="true" outlineLevel="0" collapsed="false">
      <c r="A148" s="76" t="n">
        <v>144</v>
      </c>
      <c r="B148" s="75" t="s">
        <v>696</v>
      </c>
      <c r="C148" s="76" t="n">
        <v>1964</v>
      </c>
      <c r="D148" s="76" t="s">
        <v>523</v>
      </c>
      <c r="E148" s="75" t="s">
        <v>297</v>
      </c>
      <c r="F148" s="82" t="n">
        <v>30</v>
      </c>
      <c r="G148" s="38" t="n">
        <v>0</v>
      </c>
      <c r="H148" s="66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68" t="n">
        <v>0</v>
      </c>
      <c r="W148" s="36" t="n">
        <f aca="false">SUM(F148:V148)</f>
        <v>30</v>
      </c>
      <c r="X148" s="38" t="n">
        <v>1</v>
      </c>
      <c r="Y148" s="39"/>
    </row>
    <row r="149" customFormat="false" ht="15.75" hidden="false" customHeight="true" outlineLevel="0" collapsed="false">
      <c r="A149" s="76" t="n">
        <v>145</v>
      </c>
      <c r="B149" s="75" t="s">
        <v>697</v>
      </c>
      <c r="C149" s="76" t="n">
        <v>1947</v>
      </c>
      <c r="D149" s="76" t="s">
        <v>684</v>
      </c>
      <c r="E149" s="75" t="s">
        <v>297</v>
      </c>
      <c r="F149" s="82" t="n">
        <v>30</v>
      </c>
      <c r="G149" s="38" t="n">
        <v>0</v>
      </c>
      <c r="H149" s="66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68" t="n">
        <v>0</v>
      </c>
      <c r="W149" s="36" t="n">
        <f aca="false">SUM(F149:V149)</f>
        <v>30</v>
      </c>
      <c r="X149" s="38" t="n">
        <v>1</v>
      </c>
      <c r="Y149" s="39"/>
    </row>
    <row r="150" customFormat="false" ht="15.75" hidden="false" customHeight="true" outlineLevel="0" collapsed="false">
      <c r="A150" s="76" t="n">
        <v>146</v>
      </c>
      <c r="B150" s="77" t="s">
        <v>698</v>
      </c>
      <c r="C150" s="78" t="n">
        <v>1958</v>
      </c>
      <c r="D150" s="78" t="s">
        <v>528</v>
      </c>
      <c r="E150" s="75" t="s">
        <v>658</v>
      </c>
      <c r="F150" s="65" t="n">
        <v>0</v>
      </c>
      <c r="G150" s="36" t="n">
        <v>0</v>
      </c>
      <c r="H150" s="83" t="n">
        <v>3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68" t="n">
        <v>0</v>
      </c>
      <c r="W150" s="36" t="n">
        <f aca="false">SUM(F150:V150)</f>
        <v>30</v>
      </c>
      <c r="X150" s="38" t="n">
        <v>1</v>
      </c>
      <c r="Y150" s="39"/>
    </row>
    <row r="151" customFormat="false" ht="15.75" hidden="false" customHeight="true" outlineLevel="0" collapsed="false">
      <c r="A151" s="76" t="n">
        <v>147</v>
      </c>
      <c r="B151" s="77" t="s">
        <v>699</v>
      </c>
      <c r="C151" s="78" t="n">
        <v>1952</v>
      </c>
      <c r="D151" s="78" t="s">
        <v>578</v>
      </c>
      <c r="E151" s="75" t="s">
        <v>658</v>
      </c>
      <c r="F151" s="65" t="n">
        <v>0</v>
      </c>
      <c r="G151" s="36" t="n">
        <v>0</v>
      </c>
      <c r="H151" s="83" t="n">
        <v>3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68" t="n">
        <v>0</v>
      </c>
      <c r="W151" s="36" t="n">
        <f aca="false">SUM(F151:V151)</f>
        <v>30</v>
      </c>
      <c r="X151" s="38" t="n">
        <v>1</v>
      </c>
      <c r="Y151" s="39"/>
    </row>
    <row r="152" customFormat="false" ht="15.75" hidden="false" customHeight="true" outlineLevel="0" collapsed="false">
      <c r="A152" s="76" t="n">
        <v>148</v>
      </c>
      <c r="B152" s="77" t="s">
        <v>700</v>
      </c>
      <c r="C152" s="78" t="n">
        <v>1942</v>
      </c>
      <c r="D152" s="78" t="s">
        <v>542</v>
      </c>
      <c r="E152" s="75" t="s">
        <v>701</v>
      </c>
      <c r="F152" s="65" t="n">
        <v>0</v>
      </c>
      <c r="G152" s="36" t="n">
        <v>0</v>
      </c>
      <c r="H152" s="83" t="n">
        <v>3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68" t="n">
        <v>0</v>
      </c>
      <c r="W152" s="36" t="n">
        <f aca="false">SUM(F152:V152)</f>
        <v>30</v>
      </c>
      <c r="X152" s="38" t="n">
        <v>1</v>
      </c>
      <c r="Y152" s="39"/>
    </row>
    <row r="153" customFormat="false" ht="15.75" hidden="false" customHeight="true" outlineLevel="0" collapsed="false">
      <c r="A153" s="76" t="n">
        <v>149</v>
      </c>
      <c r="B153" s="75" t="s">
        <v>702</v>
      </c>
      <c r="C153" s="76" t="n">
        <v>1948</v>
      </c>
      <c r="D153" s="76" t="s">
        <v>684</v>
      </c>
      <c r="E153" s="75" t="s">
        <v>261</v>
      </c>
      <c r="F153" s="65" t="n">
        <v>0</v>
      </c>
      <c r="G153" s="76" t="n">
        <v>30</v>
      </c>
      <c r="H153" s="66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68" t="n">
        <v>0</v>
      </c>
      <c r="W153" s="36" t="n">
        <f aca="false">SUM(F153:V153)</f>
        <v>30</v>
      </c>
      <c r="X153" s="38" t="n">
        <v>1</v>
      </c>
      <c r="Y153" s="39"/>
    </row>
    <row r="154" customFormat="false" ht="15.75" hidden="false" customHeight="true" outlineLevel="0" collapsed="false">
      <c r="A154" s="76" t="n">
        <v>150</v>
      </c>
      <c r="B154" s="44" t="s">
        <v>703</v>
      </c>
      <c r="C154" s="43" t="n">
        <v>1957</v>
      </c>
      <c r="D154" s="43" t="s">
        <v>528</v>
      </c>
      <c r="E154" s="44" t="s">
        <v>338</v>
      </c>
      <c r="F154" s="65" t="n">
        <v>0</v>
      </c>
      <c r="G154" s="36" t="n">
        <v>0</v>
      </c>
      <c r="H154" s="46" t="n">
        <v>0</v>
      </c>
      <c r="I154" s="76" t="n">
        <v>3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68" t="n">
        <v>0</v>
      </c>
      <c r="W154" s="36" t="n">
        <f aca="false">SUM(F154:V154)</f>
        <v>30</v>
      </c>
      <c r="X154" s="38" t="n">
        <v>1</v>
      </c>
      <c r="Y154" s="39"/>
    </row>
    <row r="155" customFormat="false" ht="15.75" hidden="false" customHeight="true" outlineLevel="0" collapsed="false">
      <c r="A155" s="76" t="n">
        <v>151</v>
      </c>
      <c r="B155" s="44" t="s">
        <v>704</v>
      </c>
      <c r="C155" s="43" t="n">
        <v>2004</v>
      </c>
      <c r="D155" s="43" t="s">
        <v>568</v>
      </c>
      <c r="E155" s="44" t="s">
        <v>281</v>
      </c>
      <c r="F155" s="65" t="n">
        <v>0</v>
      </c>
      <c r="G155" s="36" t="n">
        <v>0</v>
      </c>
      <c r="H155" s="46" t="n">
        <v>0</v>
      </c>
      <c r="I155" s="76" t="n">
        <v>3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68" t="n">
        <v>0</v>
      </c>
      <c r="W155" s="36" t="n">
        <f aca="false">SUM(F155:V155)</f>
        <v>30</v>
      </c>
      <c r="X155" s="38" t="n">
        <v>1</v>
      </c>
      <c r="Y155" s="39"/>
    </row>
    <row r="156" customFormat="false" ht="15.75" hidden="false" customHeight="true" outlineLevel="0" collapsed="false">
      <c r="A156" s="76" t="n">
        <v>152</v>
      </c>
      <c r="B156" s="75" t="s">
        <v>705</v>
      </c>
      <c r="C156" s="76" t="n">
        <v>1959</v>
      </c>
      <c r="D156" s="76" t="s">
        <v>525</v>
      </c>
      <c r="E156" s="75" t="s">
        <v>288</v>
      </c>
      <c r="F156" s="82" t="n">
        <v>30</v>
      </c>
      <c r="G156" s="38" t="n">
        <v>0</v>
      </c>
      <c r="H156" s="66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68" t="n">
        <v>0</v>
      </c>
      <c r="W156" s="36" t="n">
        <f aca="false">SUM(F156:V156)</f>
        <v>30</v>
      </c>
      <c r="X156" s="38" t="n">
        <v>1</v>
      </c>
      <c r="Y156" s="39"/>
    </row>
    <row r="157" customFormat="false" ht="15.75" hidden="false" customHeight="true" outlineLevel="0" collapsed="false">
      <c r="A157" s="76" t="n">
        <v>153</v>
      </c>
      <c r="B157" s="75" t="s">
        <v>706</v>
      </c>
      <c r="C157" s="76" t="n">
        <v>1964</v>
      </c>
      <c r="D157" s="76" t="s">
        <v>523</v>
      </c>
      <c r="E157" s="75" t="s">
        <v>261</v>
      </c>
      <c r="F157" s="65" t="n">
        <v>0</v>
      </c>
      <c r="G157" s="76" t="n">
        <v>30</v>
      </c>
      <c r="H157" s="66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68" t="n">
        <v>0</v>
      </c>
      <c r="W157" s="36" t="n">
        <f aca="false">SUM(F157:V157)</f>
        <v>30</v>
      </c>
      <c r="X157" s="38" t="n">
        <v>1</v>
      </c>
      <c r="Y157" s="39"/>
    </row>
    <row r="158" customFormat="false" ht="15.75" hidden="false" customHeight="true" outlineLevel="0" collapsed="false">
      <c r="A158" s="76" t="n">
        <v>154</v>
      </c>
      <c r="B158" s="44" t="s">
        <v>707</v>
      </c>
      <c r="C158" s="43" t="n">
        <v>2002</v>
      </c>
      <c r="D158" s="43" t="s">
        <v>545</v>
      </c>
      <c r="E158" s="44" t="s">
        <v>272</v>
      </c>
      <c r="F158" s="65" t="n">
        <v>0</v>
      </c>
      <c r="G158" s="36" t="n">
        <v>0</v>
      </c>
      <c r="H158" s="46" t="n">
        <v>0</v>
      </c>
      <c r="I158" s="76" t="n">
        <v>3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68" t="n">
        <v>0</v>
      </c>
      <c r="W158" s="36" t="n">
        <f aca="false">SUM(F158:V158)</f>
        <v>30</v>
      </c>
      <c r="X158" s="38" t="n">
        <v>1</v>
      </c>
      <c r="Y158" s="39"/>
    </row>
    <row r="159" customFormat="false" ht="15.75" hidden="false" customHeight="true" outlineLevel="0" collapsed="false">
      <c r="A159" s="76" t="n">
        <v>155</v>
      </c>
      <c r="B159" s="44" t="s">
        <v>708</v>
      </c>
      <c r="C159" s="43" t="n">
        <v>1976</v>
      </c>
      <c r="D159" s="43" t="s">
        <v>533</v>
      </c>
      <c r="E159" s="44" t="s">
        <v>316</v>
      </c>
      <c r="F159" s="65" t="n">
        <v>0</v>
      </c>
      <c r="G159" s="36" t="n">
        <v>0</v>
      </c>
      <c r="H159" s="46" t="n">
        <v>0</v>
      </c>
      <c r="I159" s="76" t="n">
        <v>3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68" t="n">
        <v>0</v>
      </c>
      <c r="W159" s="36" t="n">
        <f aca="false">SUM(F159:V159)</f>
        <v>30</v>
      </c>
      <c r="X159" s="38" t="n">
        <v>1</v>
      </c>
      <c r="Y159" s="39"/>
    </row>
    <row r="160" customFormat="false" ht="15.75" hidden="false" customHeight="true" outlineLevel="0" collapsed="false">
      <c r="A160" s="76" t="n">
        <v>156</v>
      </c>
      <c r="B160" s="75" t="s">
        <v>709</v>
      </c>
      <c r="C160" s="76" t="n">
        <v>1956</v>
      </c>
      <c r="D160" s="76" t="s">
        <v>528</v>
      </c>
      <c r="E160" s="75" t="s">
        <v>595</v>
      </c>
      <c r="F160" s="65" t="n">
        <v>0</v>
      </c>
      <c r="G160" s="76" t="n">
        <v>30</v>
      </c>
      <c r="H160" s="66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68" t="n">
        <v>0</v>
      </c>
      <c r="W160" s="36" t="n">
        <f aca="false">SUM(F160:V160)</f>
        <v>30</v>
      </c>
      <c r="X160" s="38" t="n">
        <v>1</v>
      </c>
      <c r="Y160" s="39"/>
    </row>
    <row r="161" customFormat="false" ht="15.75" hidden="false" customHeight="true" outlineLevel="0" collapsed="false">
      <c r="A161" s="76" t="n">
        <v>157</v>
      </c>
      <c r="B161" s="77" t="s">
        <v>710</v>
      </c>
      <c r="C161" s="78" t="n">
        <v>1967</v>
      </c>
      <c r="D161" s="78" t="s">
        <v>523</v>
      </c>
      <c r="E161" s="75" t="s">
        <v>402</v>
      </c>
      <c r="F161" s="65" t="n">
        <v>0</v>
      </c>
      <c r="G161" s="36" t="n">
        <v>0</v>
      </c>
      <c r="H161" s="83" t="n">
        <v>3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68" t="n">
        <v>0</v>
      </c>
      <c r="W161" s="36" t="n">
        <f aca="false">SUM(F161:V161)</f>
        <v>30</v>
      </c>
      <c r="X161" s="38" t="n">
        <v>1</v>
      </c>
      <c r="Y161" s="39"/>
    </row>
    <row r="162" customFormat="false" ht="15.75" hidden="false" customHeight="true" outlineLevel="0" collapsed="false">
      <c r="A162" s="76" t="n">
        <v>158</v>
      </c>
      <c r="B162" s="75" t="s">
        <v>711</v>
      </c>
      <c r="C162" s="76" t="n">
        <v>1988</v>
      </c>
      <c r="D162" s="76" t="s">
        <v>538</v>
      </c>
      <c r="E162" s="75" t="s">
        <v>288</v>
      </c>
      <c r="F162" s="82" t="n">
        <v>30</v>
      </c>
      <c r="G162" s="38" t="n">
        <v>0</v>
      </c>
      <c r="H162" s="66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68" t="n">
        <v>0</v>
      </c>
      <c r="W162" s="36" t="n">
        <f aca="false">SUM(F162:V162)</f>
        <v>30</v>
      </c>
      <c r="X162" s="38" t="n">
        <v>1</v>
      </c>
      <c r="Y162" s="39"/>
    </row>
    <row r="163" customFormat="false" ht="15.75" hidden="false" customHeight="true" outlineLevel="0" collapsed="false">
      <c r="A163" s="76" t="n">
        <v>159</v>
      </c>
      <c r="B163" s="44" t="s">
        <v>712</v>
      </c>
      <c r="C163" s="43" t="n">
        <v>1969</v>
      </c>
      <c r="D163" s="43" t="s">
        <v>536</v>
      </c>
      <c r="E163" s="44" t="s">
        <v>713</v>
      </c>
      <c r="F163" s="65" t="n">
        <v>0</v>
      </c>
      <c r="G163" s="36" t="n">
        <v>0</v>
      </c>
      <c r="H163" s="46" t="n">
        <v>0</v>
      </c>
      <c r="I163" s="76" t="n">
        <v>3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68" t="n">
        <v>0</v>
      </c>
      <c r="W163" s="36" t="n">
        <f aca="false">SUM(F163:V163)</f>
        <v>30</v>
      </c>
      <c r="X163" s="38" t="n">
        <v>1</v>
      </c>
      <c r="Y163" s="39"/>
    </row>
    <row r="164" customFormat="false" ht="15.75" hidden="false" customHeight="true" outlineLevel="0" collapsed="false">
      <c r="A164" s="76" t="n">
        <v>160</v>
      </c>
      <c r="B164" s="75" t="s">
        <v>714</v>
      </c>
      <c r="C164" s="76" t="n">
        <v>1954</v>
      </c>
      <c r="D164" s="76" t="s">
        <v>528</v>
      </c>
      <c r="E164" s="75" t="s">
        <v>336</v>
      </c>
      <c r="F164" s="82" t="n">
        <v>29</v>
      </c>
      <c r="G164" s="38" t="n">
        <v>0</v>
      </c>
      <c r="H164" s="66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0</v>
      </c>
      <c r="S164" s="38" t="n">
        <v>0</v>
      </c>
      <c r="T164" s="38" t="n">
        <v>0</v>
      </c>
      <c r="U164" s="38" t="n">
        <v>0</v>
      </c>
      <c r="V164" s="68" t="n">
        <v>0</v>
      </c>
      <c r="W164" s="36" t="n">
        <f aca="false">SUM(F164:V164)</f>
        <v>29</v>
      </c>
      <c r="X164" s="38" t="n">
        <v>1</v>
      </c>
      <c r="Y164" s="39"/>
    </row>
    <row r="165" customFormat="false" ht="15.75" hidden="false" customHeight="true" outlineLevel="0" collapsed="false">
      <c r="A165" s="76" t="n">
        <v>161</v>
      </c>
      <c r="B165" s="77" t="s">
        <v>715</v>
      </c>
      <c r="C165" s="78" t="n">
        <v>1975</v>
      </c>
      <c r="D165" s="78" t="s">
        <v>533</v>
      </c>
      <c r="E165" s="75" t="s">
        <v>658</v>
      </c>
      <c r="F165" s="65" t="n">
        <v>0</v>
      </c>
      <c r="G165" s="36" t="n">
        <v>0</v>
      </c>
      <c r="H165" s="83" t="n">
        <v>29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0</v>
      </c>
      <c r="U165" s="38" t="n">
        <v>0</v>
      </c>
      <c r="V165" s="68" t="n">
        <v>0</v>
      </c>
      <c r="W165" s="36" t="n">
        <f aca="false">SUM(F165:V165)</f>
        <v>29</v>
      </c>
      <c r="X165" s="38" t="n">
        <v>1</v>
      </c>
      <c r="Y165" s="39"/>
    </row>
    <row r="166" customFormat="false" ht="15.75" hidden="false" customHeight="true" outlineLevel="0" collapsed="false">
      <c r="A166" s="76" t="n">
        <v>162</v>
      </c>
      <c r="B166" s="44" t="s">
        <v>716</v>
      </c>
      <c r="C166" s="43" t="n">
        <v>1981</v>
      </c>
      <c r="D166" s="43" t="s">
        <v>562</v>
      </c>
      <c r="E166" s="44" t="s">
        <v>290</v>
      </c>
      <c r="F166" s="65" t="n">
        <v>0</v>
      </c>
      <c r="G166" s="36" t="n">
        <v>0</v>
      </c>
      <c r="H166" s="46" t="n">
        <v>0</v>
      </c>
      <c r="I166" s="76" t="n">
        <v>29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68" t="n">
        <v>0</v>
      </c>
      <c r="W166" s="36" t="n">
        <f aca="false">SUM(F166:V166)</f>
        <v>29</v>
      </c>
      <c r="X166" s="38" t="n">
        <v>1</v>
      </c>
      <c r="Y166" s="39"/>
    </row>
    <row r="167" customFormat="false" ht="15.75" hidden="false" customHeight="true" outlineLevel="0" collapsed="false">
      <c r="A167" s="76" t="n">
        <v>163</v>
      </c>
      <c r="B167" s="75" t="s">
        <v>717</v>
      </c>
      <c r="C167" s="76" t="n">
        <v>1984</v>
      </c>
      <c r="D167" s="76" t="s">
        <v>538</v>
      </c>
      <c r="E167" s="75" t="s">
        <v>357</v>
      </c>
      <c r="F167" s="82" t="n">
        <v>29</v>
      </c>
      <c r="G167" s="38" t="n">
        <v>0</v>
      </c>
      <c r="H167" s="66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68" t="n">
        <v>0</v>
      </c>
      <c r="W167" s="36" t="n">
        <f aca="false">SUM(F167:V167)</f>
        <v>29</v>
      </c>
      <c r="X167" s="38" t="n">
        <v>1</v>
      </c>
      <c r="Y167" s="39"/>
    </row>
    <row r="168" customFormat="false" ht="15.75" hidden="false" customHeight="true" outlineLevel="0" collapsed="false">
      <c r="A168" s="76" t="n">
        <v>164</v>
      </c>
      <c r="B168" s="75" t="s">
        <v>718</v>
      </c>
      <c r="C168" s="76" t="n">
        <v>1967</v>
      </c>
      <c r="D168" s="76" t="s">
        <v>523</v>
      </c>
      <c r="E168" s="75" t="s">
        <v>336</v>
      </c>
      <c r="F168" s="82" t="n">
        <v>29</v>
      </c>
      <c r="G168" s="38" t="n">
        <v>0</v>
      </c>
      <c r="H168" s="66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0</v>
      </c>
      <c r="U168" s="38" t="n">
        <v>0</v>
      </c>
      <c r="V168" s="68" t="n">
        <v>0</v>
      </c>
      <c r="W168" s="36" t="n">
        <f aca="false">SUM(F168:V168)</f>
        <v>29</v>
      </c>
      <c r="X168" s="38" t="n">
        <v>1</v>
      </c>
      <c r="Y168" s="39"/>
    </row>
    <row r="169" customFormat="false" ht="15.75" hidden="false" customHeight="true" outlineLevel="0" collapsed="false">
      <c r="A169" s="76" t="n">
        <v>165</v>
      </c>
      <c r="B169" s="75" t="s">
        <v>719</v>
      </c>
      <c r="C169" s="76" t="n">
        <v>1970</v>
      </c>
      <c r="D169" s="76" t="s">
        <v>536</v>
      </c>
      <c r="E169" s="75" t="s">
        <v>365</v>
      </c>
      <c r="F169" s="65" t="n">
        <v>0</v>
      </c>
      <c r="G169" s="76" t="n">
        <v>29</v>
      </c>
      <c r="H169" s="66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68" t="n">
        <v>0</v>
      </c>
      <c r="W169" s="36" t="n">
        <f aca="false">SUM(F169:V169)</f>
        <v>29</v>
      </c>
      <c r="X169" s="38" t="n">
        <v>1</v>
      </c>
      <c r="Y169" s="39"/>
    </row>
    <row r="170" customFormat="false" ht="15.75" hidden="false" customHeight="true" outlineLevel="0" collapsed="false">
      <c r="A170" s="76" t="n">
        <v>166</v>
      </c>
      <c r="B170" s="44" t="s">
        <v>720</v>
      </c>
      <c r="C170" s="43" t="n">
        <v>2002</v>
      </c>
      <c r="D170" s="43" t="s">
        <v>545</v>
      </c>
      <c r="E170" s="44" t="s">
        <v>281</v>
      </c>
      <c r="F170" s="65" t="n">
        <v>0</v>
      </c>
      <c r="G170" s="36" t="n">
        <v>0</v>
      </c>
      <c r="H170" s="46" t="n">
        <v>0</v>
      </c>
      <c r="I170" s="76" t="n">
        <v>29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68" t="n">
        <v>0</v>
      </c>
      <c r="W170" s="36" t="n">
        <f aca="false">SUM(F170:V170)</f>
        <v>29</v>
      </c>
      <c r="X170" s="38" t="n">
        <v>1</v>
      </c>
      <c r="Y170" s="39"/>
    </row>
    <row r="171" customFormat="false" ht="15.75" hidden="false" customHeight="true" outlineLevel="0" collapsed="false">
      <c r="A171" s="76" t="n">
        <v>167</v>
      </c>
      <c r="B171" s="77" t="s">
        <v>721</v>
      </c>
      <c r="C171" s="78" t="n">
        <v>1980</v>
      </c>
      <c r="D171" s="78" t="s">
        <v>562</v>
      </c>
      <c r="E171" s="75" t="s">
        <v>402</v>
      </c>
      <c r="F171" s="65" t="n">
        <v>0</v>
      </c>
      <c r="G171" s="36" t="n">
        <v>0</v>
      </c>
      <c r="H171" s="83" t="n">
        <v>29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68" t="n">
        <v>0</v>
      </c>
      <c r="W171" s="36" t="n">
        <f aca="false">SUM(F171:V171)</f>
        <v>29</v>
      </c>
      <c r="X171" s="38" t="n">
        <v>1</v>
      </c>
      <c r="Y171" s="39"/>
    </row>
    <row r="172" customFormat="false" ht="15.75" hidden="false" customHeight="true" outlineLevel="0" collapsed="false">
      <c r="A172" s="76" t="n">
        <v>168</v>
      </c>
      <c r="B172" s="44" t="s">
        <v>722</v>
      </c>
      <c r="C172" s="43" t="n">
        <v>2004</v>
      </c>
      <c r="D172" s="43" t="s">
        <v>568</v>
      </c>
      <c r="E172" s="44" t="s">
        <v>668</v>
      </c>
      <c r="F172" s="65" t="n">
        <v>0</v>
      </c>
      <c r="G172" s="36" t="n">
        <v>0</v>
      </c>
      <c r="H172" s="46" t="n">
        <v>0</v>
      </c>
      <c r="I172" s="76" t="n">
        <v>29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0</v>
      </c>
      <c r="U172" s="38" t="n">
        <v>0</v>
      </c>
      <c r="V172" s="68" t="n">
        <v>0</v>
      </c>
      <c r="W172" s="36" t="n">
        <f aca="false">SUM(F172:V172)</f>
        <v>29</v>
      </c>
      <c r="X172" s="38" t="n">
        <v>1</v>
      </c>
      <c r="Y172" s="39"/>
    </row>
    <row r="173" customFormat="false" ht="15.75" hidden="false" customHeight="true" outlineLevel="0" collapsed="false">
      <c r="A173" s="76" t="n">
        <v>169</v>
      </c>
      <c r="B173" s="75" t="s">
        <v>723</v>
      </c>
      <c r="C173" s="76" t="n">
        <v>1970</v>
      </c>
      <c r="D173" s="76" t="s">
        <v>536</v>
      </c>
      <c r="E173" s="75" t="s">
        <v>245</v>
      </c>
      <c r="F173" s="82" t="n">
        <v>29</v>
      </c>
      <c r="G173" s="38" t="n">
        <v>0</v>
      </c>
      <c r="H173" s="66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68" t="n">
        <v>0</v>
      </c>
      <c r="W173" s="36" t="n">
        <f aca="false">SUM(F173:V173)</f>
        <v>29</v>
      </c>
      <c r="X173" s="38" t="n">
        <v>1</v>
      </c>
      <c r="Y173" s="39"/>
    </row>
    <row r="174" customFormat="false" ht="15.75" hidden="false" customHeight="true" outlineLevel="0" collapsed="false">
      <c r="A174" s="76" t="n">
        <v>170</v>
      </c>
      <c r="B174" s="75" t="s">
        <v>724</v>
      </c>
      <c r="C174" s="76" t="n">
        <v>1959</v>
      </c>
      <c r="D174" s="76" t="s">
        <v>525</v>
      </c>
      <c r="E174" s="75" t="s">
        <v>725</v>
      </c>
      <c r="F174" s="82" t="n">
        <v>29</v>
      </c>
      <c r="G174" s="38" t="n">
        <v>0</v>
      </c>
      <c r="H174" s="66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68" t="n">
        <v>0</v>
      </c>
      <c r="W174" s="36" t="n">
        <f aca="false">SUM(F174:V174)</f>
        <v>29</v>
      </c>
      <c r="X174" s="38" t="n">
        <v>1</v>
      </c>
      <c r="Y174" s="39"/>
    </row>
    <row r="175" customFormat="false" ht="15.75" hidden="false" customHeight="true" outlineLevel="0" collapsed="false">
      <c r="A175" s="76" t="n">
        <v>171</v>
      </c>
      <c r="B175" s="75" t="s">
        <v>726</v>
      </c>
      <c r="C175" s="76" t="n">
        <v>1952</v>
      </c>
      <c r="D175" s="76" t="s">
        <v>578</v>
      </c>
      <c r="E175" s="75" t="s">
        <v>365</v>
      </c>
      <c r="F175" s="65" t="n">
        <v>0</v>
      </c>
      <c r="G175" s="76" t="n">
        <v>29</v>
      </c>
      <c r="H175" s="66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68" t="n">
        <v>0</v>
      </c>
      <c r="W175" s="36" t="n">
        <f aca="false">SUM(F175:V175)</f>
        <v>29</v>
      </c>
      <c r="X175" s="38" t="n">
        <v>1</v>
      </c>
      <c r="Y175" s="39"/>
    </row>
    <row r="176" customFormat="false" ht="15.75" hidden="false" customHeight="true" outlineLevel="0" collapsed="false">
      <c r="A176" s="76" t="n">
        <v>172</v>
      </c>
      <c r="B176" s="77" t="s">
        <v>727</v>
      </c>
      <c r="C176" s="78" t="n">
        <v>1968</v>
      </c>
      <c r="D176" s="78" t="s">
        <v>523</v>
      </c>
      <c r="E176" s="75" t="s">
        <v>572</v>
      </c>
      <c r="F176" s="65" t="n">
        <v>0</v>
      </c>
      <c r="G176" s="36" t="n">
        <v>0</v>
      </c>
      <c r="H176" s="83" t="n">
        <v>29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68" t="n">
        <v>0</v>
      </c>
      <c r="W176" s="36" t="n">
        <f aca="false">SUM(F176:V176)</f>
        <v>29</v>
      </c>
      <c r="X176" s="38" t="n">
        <v>1</v>
      </c>
      <c r="Y176" s="39"/>
    </row>
    <row r="177" customFormat="false" ht="15.75" hidden="false" customHeight="true" outlineLevel="0" collapsed="false">
      <c r="A177" s="76" t="n">
        <v>173</v>
      </c>
      <c r="B177" s="75" t="s">
        <v>728</v>
      </c>
      <c r="C177" s="76" t="n">
        <v>1946</v>
      </c>
      <c r="D177" s="76" t="s">
        <v>684</v>
      </c>
      <c r="E177" s="75" t="s">
        <v>595</v>
      </c>
      <c r="F177" s="65" t="n">
        <v>0</v>
      </c>
      <c r="G177" s="76" t="n">
        <v>29</v>
      </c>
      <c r="H177" s="66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0</v>
      </c>
      <c r="T177" s="38" t="n">
        <v>0</v>
      </c>
      <c r="U177" s="38" t="n">
        <v>0</v>
      </c>
      <c r="V177" s="68" t="n">
        <v>0</v>
      </c>
      <c r="W177" s="36" t="n">
        <f aca="false">SUM(F177:V177)</f>
        <v>29</v>
      </c>
      <c r="X177" s="38" t="n">
        <v>1</v>
      </c>
      <c r="Y177" s="39"/>
    </row>
    <row r="178" customFormat="false" ht="15.75" hidden="false" customHeight="true" outlineLevel="0" collapsed="false">
      <c r="A178" s="76" t="n">
        <v>174</v>
      </c>
      <c r="B178" s="75" t="s">
        <v>729</v>
      </c>
      <c r="C178" s="76" t="n">
        <v>1948</v>
      </c>
      <c r="D178" s="76" t="s">
        <v>684</v>
      </c>
      <c r="E178" s="75" t="s">
        <v>297</v>
      </c>
      <c r="F178" s="82" t="n">
        <v>29</v>
      </c>
      <c r="G178" s="38" t="n">
        <v>0</v>
      </c>
      <c r="H178" s="66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68" t="n">
        <v>0</v>
      </c>
      <c r="W178" s="36" t="n">
        <f aca="false">SUM(F178:V178)</f>
        <v>29</v>
      </c>
      <c r="X178" s="38" t="n">
        <v>1</v>
      </c>
      <c r="Y178" s="39"/>
    </row>
    <row r="179" customFormat="false" ht="15.75" hidden="false" customHeight="true" outlineLevel="0" collapsed="false">
      <c r="A179" s="76" t="n">
        <v>175</v>
      </c>
      <c r="B179" s="75" t="s">
        <v>730</v>
      </c>
      <c r="C179" s="76" t="n">
        <v>2007</v>
      </c>
      <c r="D179" s="76" t="s">
        <v>586</v>
      </c>
      <c r="E179" s="75" t="s">
        <v>288</v>
      </c>
      <c r="F179" s="82" t="n">
        <v>29</v>
      </c>
      <c r="G179" s="38" t="n">
        <v>0</v>
      </c>
      <c r="H179" s="66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68" t="n">
        <v>0</v>
      </c>
      <c r="W179" s="36" t="n">
        <f aca="false">SUM(F179:V179)</f>
        <v>29</v>
      </c>
      <c r="X179" s="38" t="n">
        <v>1</v>
      </c>
      <c r="Y179" s="39"/>
    </row>
    <row r="180" customFormat="false" ht="15.75" hidden="false" customHeight="true" outlineLevel="0" collapsed="false">
      <c r="A180" s="76" t="n">
        <v>176</v>
      </c>
      <c r="B180" s="75" t="s">
        <v>731</v>
      </c>
      <c r="C180" s="76" t="n">
        <v>1997</v>
      </c>
      <c r="D180" s="76" t="s">
        <v>540</v>
      </c>
      <c r="E180" s="75" t="s">
        <v>288</v>
      </c>
      <c r="F180" s="82" t="n">
        <v>29</v>
      </c>
      <c r="G180" s="38" t="n">
        <v>0</v>
      </c>
      <c r="H180" s="66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0</v>
      </c>
      <c r="U180" s="38" t="n">
        <v>0</v>
      </c>
      <c r="V180" s="68" t="n">
        <v>0</v>
      </c>
      <c r="W180" s="36" t="n">
        <f aca="false">SUM(F180:V180)</f>
        <v>29</v>
      </c>
      <c r="X180" s="38" t="n">
        <v>1</v>
      </c>
      <c r="Y180" s="39"/>
    </row>
    <row r="181" customFormat="false" ht="15.75" hidden="false" customHeight="true" outlineLevel="0" collapsed="false">
      <c r="A181" s="76" t="n">
        <v>177</v>
      </c>
      <c r="B181" s="75" t="s">
        <v>732</v>
      </c>
      <c r="C181" s="76" t="n">
        <v>1977</v>
      </c>
      <c r="D181" s="76" t="s">
        <v>533</v>
      </c>
      <c r="E181" s="75" t="s">
        <v>250</v>
      </c>
      <c r="F181" s="82" t="n">
        <v>29</v>
      </c>
      <c r="G181" s="38" t="n">
        <v>0</v>
      </c>
      <c r="H181" s="66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0</v>
      </c>
      <c r="T181" s="38" t="n">
        <v>0</v>
      </c>
      <c r="U181" s="38" t="n">
        <v>0</v>
      </c>
      <c r="V181" s="68" t="n">
        <v>0</v>
      </c>
      <c r="W181" s="36" t="n">
        <f aca="false">SUM(F181:V181)</f>
        <v>29</v>
      </c>
      <c r="X181" s="38" t="n">
        <v>1</v>
      </c>
      <c r="Y181" s="39"/>
    </row>
    <row r="182" customFormat="false" ht="15.75" hidden="false" customHeight="true" outlineLevel="0" collapsed="false">
      <c r="A182" s="76" t="n">
        <v>178</v>
      </c>
      <c r="B182" s="77" t="s">
        <v>733</v>
      </c>
      <c r="C182" s="78" t="n">
        <v>1972</v>
      </c>
      <c r="D182" s="78" t="s">
        <v>536</v>
      </c>
      <c r="E182" s="75" t="s">
        <v>285</v>
      </c>
      <c r="F182" s="65" t="n">
        <v>0</v>
      </c>
      <c r="G182" s="36" t="n">
        <v>0</v>
      </c>
      <c r="H182" s="83" t="n">
        <v>29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68" t="n">
        <v>0</v>
      </c>
      <c r="W182" s="36" t="n">
        <f aca="false">SUM(F182:V182)</f>
        <v>29</v>
      </c>
      <c r="X182" s="38" t="n">
        <v>1</v>
      </c>
      <c r="Y182" s="39"/>
    </row>
    <row r="183" customFormat="false" ht="15.75" hidden="false" customHeight="true" outlineLevel="0" collapsed="false">
      <c r="A183" s="76" t="n">
        <v>179</v>
      </c>
      <c r="B183" s="75" t="s">
        <v>734</v>
      </c>
      <c r="C183" s="76" t="n">
        <v>2005</v>
      </c>
      <c r="D183" s="76" t="s">
        <v>568</v>
      </c>
      <c r="E183" s="75" t="s">
        <v>250</v>
      </c>
      <c r="F183" s="82" t="n">
        <v>29</v>
      </c>
      <c r="G183" s="38" t="n">
        <v>0</v>
      </c>
      <c r="H183" s="66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0</v>
      </c>
      <c r="U183" s="38" t="n">
        <v>0</v>
      </c>
      <c r="V183" s="68" t="n">
        <v>0</v>
      </c>
      <c r="W183" s="36" t="n">
        <f aca="false">SUM(F183:V183)</f>
        <v>29</v>
      </c>
      <c r="X183" s="38" t="n">
        <v>1</v>
      </c>
      <c r="Y183" s="39"/>
    </row>
    <row r="184" customFormat="false" ht="15.75" hidden="false" customHeight="true" outlineLevel="0" collapsed="false">
      <c r="A184" s="76" t="n">
        <v>180</v>
      </c>
      <c r="B184" s="77" t="s">
        <v>735</v>
      </c>
      <c r="C184" s="78" t="n">
        <v>1991</v>
      </c>
      <c r="D184" s="78" t="s">
        <v>540</v>
      </c>
      <c r="E184" s="75" t="s">
        <v>402</v>
      </c>
      <c r="F184" s="65" t="n">
        <v>0</v>
      </c>
      <c r="G184" s="36" t="n">
        <v>0</v>
      </c>
      <c r="H184" s="83" t="n">
        <v>29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68" t="n">
        <v>0</v>
      </c>
      <c r="W184" s="36" t="n">
        <f aca="false">SUM(F184:V184)</f>
        <v>29</v>
      </c>
      <c r="X184" s="38" t="n">
        <v>1</v>
      </c>
      <c r="Y184" s="39"/>
    </row>
    <row r="185" customFormat="false" ht="15.75" hidden="false" customHeight="true" outlineLevel="0" collapsed="false">
      <c r="A185" s="76" t="n">
        <v>181</v>
      </c>
      <c r="B185" s="77" t="s">
        <v>736</v>
      </c>
      <c r="C185" s="78" t="n">
        <v>1963</v>
      </c>
      <c r="D185" s="78" t="s">
        <v>525</v>
      </c>
      <c r="E185" s="75" t="s">
        <v>277</v>
      </c>
      <c r="F185" s="65" t="n">
        <v>0</v>
      </c>
      <c r="G185" s="36" t="n">
        <v>0</v>
      </c>
      <c r="H185" s="83" t="n">
        <v>29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0</v>
      </c>
      <c r="T185" s="38" t="n">
        <v>0</v>
      </c>
      <c r="U185" s="38" t="n">
        <v>0</v>
      </c>
      <c r="V185" s="68" t="n">
        <v>0</v>
      </c>
      <c r="W185" s="36" t="n">
        <f aca="false">SUM(F185:V185)</f>
        <v>29</v>
      </c>
      <c r="X185" s="38" t="n">
        <v>1</v>
      </c>
      <c r="Y185" s="39"/>
    </row>
    <row r="186" customFormat="false" ht="15.75" hidden="false" customHeight="true" outlineLevel="0" collapsed="false">
      <c r="A186" s="76" t="n">
        <v>182</v>
      </c>
      <c r="B186" s="77" t="s">
        <v>737</v>
      </c>
      <c r="C186" s="78" t="n">
        <v>1958</v>
      </c>
      <c r="D186" s="78" t="s">
        <v>528</v>
      </c>
      <c r="E186" s="75" t="s">
        <v>658</v>
      </c>
      <c r="F186" s="65" t="n">
        <v>0</v>
      </c>
      <c r="G186" s="36" t="n">
        <v>0</v>
      </c>
      <c r="H186" s="83" t="n">
        <v>29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68" t="n">
        <v>0</v>
      </c>
      <c r="W186" s="36" t="n">
        <f aca="false">SUM(F186:V186)</f>
        <v>29</v>
      </c>
      <c r="X186" s="38" t="n">
        <v>1</v>
      </c>
      <c r="Y186" s="39"/>
    </row>
    <row r="187" customFormat="false" ht="15.75" hidden="false" customHeight="true" outlineLevel="0" collapsed="false">
      <c r="A187" s="76" t="n">
        <v>183</v>
      </c>
      <c r="B187" s="75" t="s">
        <v>738</v>
      </c>
      <c r="C187" s="76" t="n">
        <v>1979</v>
      </c>
      <c r="D187" s="76" t="s">
        <v>562</v>
      </c>
      <c r="E187" s="75" t="s">
        <v>225</v>
      </c>
      <c r="F187" s="82" t="n">
        <v>29</v>
      </c>
      <c r="G187" s="38" t="n">
        <v>0</v>
      </c>
      <c r="H187" s="66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68" t="n">
        <v>0</v>
      </c>
      <c r="W187" s="36" t="n">
        <f aca="false">SUM(F187:V187)</f>
        <v>29</v>
      </c>
      <c r="X187" s="38" t="n">
        <v>1</v>
      </c>
      <c r="Y187" s="39"/>
    </row>
    <row r="188" customFormat="false" ht="15.75" hidden="false" customHeight="true" outlineLevel="0" collapsed="false">
      <c r="A188" s="76" t="n">
        <v>184</v>
      </c>
      <c r="B188" s="44" t="s">
        <v>739</v>
      </c>
      <c r="C188" s="43" t="n">
        <v>1976</v>
      </c>
      <c r="D188" s="43" t="s">
        <v>533</v>
      </c>
      <c r="E188" s="44" t="s">
        <v>691</v>
      </c>
      <c r="F188" s="65" t="n">
        <v>0</v>
      </c>
      <c r="G188" s="36" t="n">
        <v>0</v>
      </c>
      <c r="H188" s="46" t="n">
        <v>0</v>
      </c>
      <c r="I188" s="76" t="n">
        <v>28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68" t="n">
        <v>0</v>
      </c>
      <c r="W188" s="36" t="n">
        <f aca="false">SUM(F188:V188)</f>
        <v>28</v>
      </c>
      <c r="X188" s="38" t="n">
        <v>1</v>
      </c>
      <c r="Y188" s="39"/>
    </row>
    <row r="189" customFormat="false" ht="15.75" hidden="false" customHeight="true" outlineLevel="0" collapsed="false">
      <c r="A189" s="76" t="n">
        <v>185</v>
      </c>
      <c r="B189" s="75" t="s">
        <v>740</v>
      </c>
      <c r="C189" s="76" t="n">
        <v>1986</v>
      </c>
      <c r="D189" s="76" t="s">
        <v>538</v>
      </c>
      <c r="E189" s="75" t="s">
        <v>556</v>
      </c>
      <c r="F189" s="82" t="n">
        <v>28</v>
      </c>
      <c r="G189" s="38" t="n">
        <v>0</v>
      </c>
      <c r="H189" s="66" t="n">
        <v>0</v>
      </c>
      <c r="I189" s="38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0</v>
      </c>
      <c r="U189" s="38" t="n">
        <v>0</v>
      </c>
      <c r="V189" s="68" t="n">
        <v>0</v>
      </c>
      <c r="W189" s="36" t="n">
        <f aca="false">SUM(F189:V189)</f>
        <v>28</v>
      </c>
      <c r="X189" s="38" t="n">
        <v>1</v>
      </c>
      <c r="Y189" s="39"/>
    </row>
    <row r="190" customFormat="false" ht="15.75" hidden="false" customHeight="true" outlineLevel="0" collapsed="false">
      <c r="A190" s="76" t="n">
        <v>186</v>
      </c>
      <c r="B190" s="77" t="s">
        <v>741</v>
      </c>
      <c r="C190" s="78" t="n">
        <v>1951</v>
      </c>
      <c r="D190" s="78" t="s">
        <v>578</v>
      </c>
      <c r="E190" s="75" t="s">
        <v>742</v>
      </c>
      <c r="F190" s="65" t="n">
        <v>0</v>
      </c>
      <c r="G190" s="36" t="n">
        <v>0</v>
      </c>
      <c r="H190" s="83" t="n">
        <v>28</v>
      </c>
      <c r="I190" s="38" t="n">
        <v>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68" t="n">
        <v>0</v>
      </c>
      <c r="W190" s="36" t="n">
        <f aca="false">SUM(F190:V190)</f>
        <v>28</v>
      </c>
      <c r="X190" s="38" t="n">
        <v>1</v>
      </c>
      <c r="Y190" s="39"/>
    </row>
    <row r="191" customFormat="false" ht="15.75" hidden="false" customHeight="true" outlineLevel="0" collapsed="false">
      <c r="A191" s="76" t="n">
        <v>187</v>
      </c>
      <c r="B191" s="75" t="s">
        <v>743</v>
      </c>
      <c r="C191" s="76" t="n">
        <v>1950</v>
      </c>
      <c r="D191" s="76" t="s">
        <v>578</v>
      </c>
      <c r="E191" s="75" t="s">
        <v>376</v>
      </c>
      <c r="F191" s="65" t="n">
        <v>0</v>
      </c>
      <c r="G191" s="76" t="n">
        <v>28</v>
      </c>
      <c r="H191" s="66" t="n">
        <v>0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68" t="n">
        <v>0</v>
      </c>
      <c r="W191" s="36" t="n">
        <f aca="false">SUM(F191:V191)</f>
        <v>28</v>
      </c>
      <c r="X191" s="38" t="n">
        <v>1</v>
      </c>
      <c r="Y191" s="39"/>
    </row>
    <row r="192" customFormat="false" ht="15.75" hidden="false" customHeight="true" outlineLevel="0" collapsed="false">
      <c r="A192" s="76" t="n">
        <v>188</v>
      </c>
      <c r="B192" s="44" t="s">
        <v>744</v>
      </c>
      <c r="C192" s="43" t="n">
        <v>1988</v>
      </c>
      <c r="D192" s="43" t="s">
        <v>538</v>
      </c>
      <c r="E192" s="44" t="s">
        <v>338</v>
      </c>
      <c r="F192" s="65" t="n">
        <v>0</v>
      </c>
      <c r="G192" s="36" t="n">
        <v>0</v>
      </c>
      <c r="H192" s="46" t="n">
        <v>0</v>
      </c>
      <c r="I192" s="76" t="n">
        <v>28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68" t="n">
        <v>0</v>
      </c>
      <c r="W192" s="36" t="n">
        <f aca="false">SUM(F192:V192)</f>
        <v>28</v>
      </c>
      <c r="X192" s="38" t="n">
        <v>1</v>
      </c>
      <c r="Y192" s="39"/>
    </row>
    <row r="193" customFormat="false" ht="15.75" hidden="false" customHeight="true" outlineLevel="0" collapsed="false">
      <c r="A193" s="76" t="n">
        <v>189</v>
      </c>
      <c r="B193" s="75" t="s">
        <v>745</v>
      </c>
      <c r="C193" s="76" t="n">
        <v>2004</v>
      </c>
      <c r="D193" s="76" t="s">
        <v>568</v>
      </c>
      <c r="E193" s="75" t="s">
        <v>297</v>
      </c>
      <c r="F193" s="84" t="n">
        <v>28</v>
      </c>
      <c r="G193" s="38" t="n">
        <v>0</v>
      </c>
      <c r="H193" s="70" t="n">
        <v>0</v>
      </c>
      <c r="I193" s="68" t="n">
        <v>0</v>
      </c>
      <c r="J193" s="68" t="n">
        <v>0</v>
      </c>
      <c r="K193" s="68" t="n">
        <v>0</v>
      </c>
      <c r="L193" s="68" t="n">
        <v>0</v>
      </c>
      <c r="M193" s="68" t="n">
        <v>0</v>
      </c>
      <c r="N193" s="68" t="n">
        <v>0</v>
      </c>
      <c r="O193" s="68" t="n">
        <v>0</v>
      </c>
      <c r="P193" s="68" t="n">
        <v>0</v>
      </c>
      <c r="Q193" s="68" t="n">
        <v>0</v>
      </c>
      <c r="R193" s="68" t="n">
        <v>0</v>
      </c>
      <c r="S193" s="68" t="n">
        <v>0</v>
      </c>
      <c r="T193" s="68" t="n">
        <v>0</v>
      </c>
      <c r="U193" s="68" t="n">
        <v>0</v>
      </c>
      <c r="V193" s="68" t="n">
        <v>0</v>
      </c>
      <c r="W193" s="36" t="n">
        <f aca="false">SUM(F193:V193)</f>
        <v>28</v>
      </c>
      <c r="X193" s="38" t="n">
        <v>1</v>
      </c>
      <c r="Y193" s="39"/>
    </row>
    <row r="194" customFormat="false" ht="15.75" hidden="false" customHeight="true" outlineLevel="0" collapsed="false">
      <c r="A194" s="76" t="n">
        <v>190</v>
      </c>
      <c r="B194" s="75" t="s">
        <v>746</v>
      </c>
      <c r="C194" s="76" t="n">
        <v>1959</v>
      </c>
      <c r="D194" s="76" t="s">
        <v>525</v>
      </c>
      <c r="E194" s="75" t="s">
        <v>238</v>
      </c>
      <c r="F194" s="69" t="n">
        <v>0</v>
      </c>
      <c r="G194" s="76" t="n">
        <v>28</v>
      </c>
      <c r="H194" s="66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0</v>
      </c>
      <c r="U194" s="38" t="n">
        <v>0</v>
      </c>
      <c r="V194" s="68" t="n">
        <v>0</v>
      </c>
      <c r="W194" s="36" t="n">
        <f aca="false">SUM(F194:V194)</f>
        <v>28</v>
      </c>
      <c r="X194" s="38" t="n">
        <v>1</v>
      </c>
      <c r="Y194" s="39"/>
    </row>
    <row r="195" customFormat="false" ht="15.75" hidden="false" customHeight="true" outlineLevel="0" collapsed="false">
      <c r="A195" s="76" t="n">
        <v>191</v>
      </c>
      <c r="B195" s="77" t="s">
        <v>747</v>
      </c>
      <c r="C195" s="78" t="n">
        <v>1969</v>
      </c>
      <c r="D195" s="78" t="s">
        <v>536</v>
      </c>
      <c r="E195" s="75" t="s">
        <v>658</v>
      </c>
      <c r="F195" s="69" t="n">
        <v>0</v>
      </c>
      <c r="G195" s="36" t="n">
        <v>0</v>
      </c>
      <c r="H195" s="83" t="n">
        <v>28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68" t="n">
        <v>0</v>
      </c>
      <c r="W195" s="36" t="n">
        <f aca="false">SUM(F195:V195)</f>
        <v>28</v>
      </c>
      <c r="X195" s="38" t="n">
        <v>1</v>
      </c>
      <c r="Y195" s="39"/>
    </row>
    <row r="196" customFormat="false" ht="15.75" hidden="false" customHeight="true" outlineLevel="0" collapsed="false">
      <c r="A196" s="76" t="n">
        <v>192</v>
      </c>
      <c r="B196" s="75" t="s">
        <v>748</v>
      </c>
      <c r="C196" s="76" t="n">
        <v>1977</v>
      </c>
      <c r="D196" s="76" t="s">
        <v>533</v>
      </c>
      <c r="E196" s="75" t="s">
        <v>261</v>
      </c>
      <c r="F196" s="69" t="n">
        <v>0</v>
      </c>
      <c r="G196" s="76" t="n">
        <v>28</v>
      </c>
      <c r="H196" s="66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68" t="n">
        <v>0</v>
      </c>
      <c r="W196" s="36" t="n">
        <f aca="false">SUM(F196:V196)</f>
        <v>28</v>
      </c>
      <c r="X196" s="38" t="n">
        <v>1</v>
      </c>
      <c r="Y196" s="39"/>
    </row>
    <row r="197" customFormat="false" ht="15.75" hidden="false" customHeight="true" outlineLevel="0" collapsed="false">
      <c r="A197" s="76" t="n">
        <v>193</v>
      </c>
      <c r="B197" s="75" t="s">
        <v>749</v>
      </c>
      <c r="C197" s="76" t="n">
        <v>1977</v>
      </c>
      <c r="D197" s="76" t="s">
        <v>533</v>
      </c>
      <c r="E197" s="75" t="s">
        <v>288</v>
      </c>
      <c r="F197" s="84" t="n">
        <v>28</v>
      </c>
      <c r="G197" s="38" t="n">
        <v>0</v>
      </c>
      <c r="H197" s="66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68" t="n">
        <v>0</v>
      </c>
      <c r="W197" s="36" t="n">
        <f aca="false">SUM(F197:V197)</f>
        <v>28</v>
      </c>
      <c r="X197" s="38" t="n">
        <v>1</v>
      </c>
      <c r="Y197" s="39"/>
    </row>
    <row r="198" customFormat="false" ht="15.75" hidden="false" customHeight="true" outlineLevel="0" collapsed="false">
      <c r="A198" s="76" t="n">
        <v>194</v>
      </c>
      <c r="B198" s="44" t="s">
        <v>750</v>
      </c>
      <c r="C198" s="43" t="n">
        <v>1981</v>
      </c>
      <c r="D198" s="43" t="s">
        <v>562</v>
      </c>
      <c r="E198" s="44" t="s">
        <v>342</v>
      </c>
      <c r="F198" s="69" t="n">
        <v>0</v>
      </c>
      <c r="G198" s="36" t="n">
        <v>0</v>
      </c>
      <c r="H198" s="46" t="n">
        <v>0</v>
      </c>
      <c r="I198" s="76" t="n">
        <v>28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68" t="n">
        <v>0</v>
      </c>
      <c r="W198" s="36" t="n">
        <f aca="false">SUM(F198:V198)</f>
        <v>28</v>
      </c>
      <c r="X198" s="38" t="n">
        <v>1</v>
      </c>
      <c r="Y198" s="39"/>
    </row>
    <row r="199" customFormat="false" ht="15.75" hidden="false" customHeight="true" outlineLevel="0" collapsed="false">
      <c r="A199" s="76" t="n">
        <v>195</v>
      </c>
      <c r="B199" s="75" t="s">
        <v>751</v>
      </c>
      <c r="C199" s="76" t="n">
        <v>2007</v>
      </c>
      <c r="D199" s="76" t="s">
        <v>586</v>
      </c>
      <c r="E199" s="75" t="s">
        <v>250</v>
      </c>
      <c r="F199" s="84" t="n">
        <v>28</v>
      </c>
      <c r="G199" s="38" t="n">
        <v>0</v>
      </c>
      <c r="H199" s="66" t="n">
        <v>0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68" t="n">
        <v>0</v>
      </c>
      <c r="W199" s="36" t="n">
        <f aca="false">SUM(F199:V199)</f>
        <v>28</v>
      </c>
      <c r="X199" s="38" t="n">
        <v>1</v>
      </c>
      <c r="Y199" s="39"/>
    </row>
    <row r="200" customFormat="false" ht="15.75" hidden="false" customHeight="true" outlineLevel="0" collapsed="false">
      <c r="A200" s="76" t="n">
        <v>196</v>
      </c>
      <c r="B200" s="44" t="s">
        <v>752</v>
      </c>
      <c r="C200" s="43" t="n">
        <v>2005</v>
      </c>
      <c r="D200" s="43" t="s">
        <v>568</v>
      </c>
      <c r="E200" s="44" t="s">
        <v>312</v>
      </c>
      <c r="F200" s="69" t="n">
        <v>0</v>
      </c>
      <c r="G200" s="36" t="n">
        <v>0</v>
      </c>
      <c r="H200" s="46" t="n">
        <v>0</v>
      </c>
      <c r="I200" s="76" t="n">
        <v>28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0</v>
      </c>
      <c r="T200" s="38" t="n">
        <v>0</v>
      </c>
      <c r="U200" s="38" t="n">
        <v>0</v>
      </c>
      <c r="V200" s="68" t="n">
        <v>0</v>
      </c>
      <c r="W200" s="36" t="n">
        <f aca="false">SUM(F200:V200)</f>
        <v>28</v>
      </c>
      <c r="X200" s="38" t="n">
        <v>1</v>
      </c>
      <c r="Y200" s="39"/>
    </row>
    <row r="201" customFormat="false" ht="15.75" hidden="false" customHeight="true" outlineLevel="0" collapsed="false">
      <c r="A201" s="76" t="n">
        <v>197</v>
      </c>
      <c r="B201" s="75" t="s">
        <v>753</v>
      </c>
      <c r="C201" s="76" t="n">
        <v>1981</v>
      </c>
      <c r="D201" s="76" t="s">
        <v>562</v>
      </c>
      <c r="E201" s="75" t="s">
        <v>434</v>
      </c>
      <c r="F201" s="84" t="n">
        <v>28</v>
      </c>
      <c r="G201" s="38" t="n">
        <v>0</v>
      </c>
      <c r="H201" s="66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0</v>
      </c>
      <c r="T201" s="38" t="n">
        <v>0</v>
      </c>
      <c r="U201" s="38" t="n">
        <v>0</v>
      </c>
      <c r="V201" s="68" t="n">
        <v>0</v>
      </c>
      <c r="W201" s="36" t="n">
        <f aca="false">SUM(F201:V201)</f>
        <v>28</v>
      </c>
      <c r="X201" s="38" t="n">
        <v>1</v>
      </c>
      <c r="Y201" s="39"/>
    </row>
    <row r="202" customFormat="false" ht="15.75" hidden="false" customHeight="true" outlineLevel="0" collapsed="false">
      <c r="A202" s="76" t="n">
        <v>198</v>
      </c>
      <c r="B202" s="75" t="s">
        <v>754</v>
      </c>
      <c r="C202" s="76" t="n">
        <v>1956</v>
      </c>
      <c r="D202" s="76" t="s">
        <v>528</v>
      </c>
      <c r="E202" s="75" t="s">
        <v>755</v>
      </c>
      <c r="F202" s="84" t="n">
        <v>28</v>
      </c>
      <c r="G202" s="38" t="n">
        <v>0</v>
      </c>
      <c r="H202" s="66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0</v>
      </c>
      <c r="T202" s="38" t="n">
        <v>0</v>
      </c>
      <c r="U202" s="38" t="n">
        <v>0</v>
      </c>
      <c r="V202" s="68" t="n">
        <v>0</v>
      </c>
      <c r="W202" s="36" t="n">
        <f aca="false">SUM(F202:V202)</f>
        <v>28</v>
      </c>
      <c r="X202" s="38" t="n">
        <v>1</v>
      </c>
      <c r="Y202" s="39"/>
    </row>
    <row r="203" customFormat="false" ht="15.75" hidden="false" customHeight="true" outlineLevel="0" collapsed="false">
      <c r="A203" s="76" t="n">
        <v>199</v>
      </c>
      <c r="B203" s="44" t="s">
        <v>756</v>
      </c>
      <c r="C203" s="43" t="n">
        <v>2002</v>
      </c>
      <c r="D203" s="43" t="s">
        <v>545</v>
      </c>
      <c r="E203" s="44" t="s">
        <v>272</v>
      </c>
      <c r="F203" s="69" t="n">
        <v>0</v>
      </c>
      <c r="G203" s="36" t="n">
        <v>0</v>
      </c>
      <c r="H203" s="46" t="n">
        <v>0</v>
      </c>
      <c r="I203" s="76" t="n">
        <v>28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68" t="n">
        <v>0</v>
      </c>
      <c r="W203" s="36" t="n">
        <f aca="false">SUM(F203:V203)</f>
        <v>28</v>
      </c>
      <c r="X203" s="38" t="n">
        <v>1</v>
      </c>
      <c r="Y203" s="39"/>
    </row>
    <row r="204" customFormat="false" ht="15.75" hidden="false" customHeight="true" outlineLevel="0" collapsed="false">
      <c r="A204" s="76" t="n">
        <v>200</v>
      </c>
      <c r="B204" s="77" t="s">
        <v>757</v>
      </c>
      <c r="C204" s="78" t="n">
        <v>2003</v>
      </c>
      <c r="D204" s="78" t="s">
        <v>545</v>
      </c>
      <c r="E204" s="75" t="s">
        <v>658</v>
      </c>
      <c r="F204" s="69" t="n">
        <v>0</v>
      </c>
      <c r="G204" s="36" t="n">
        <v>0</v>
      </c>
      <c r="H204" s="83" t="n">
        <v>28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68" t="n">
        <v>0</v>
      </c>
      <c r="W204" s="36" t="n">
        <f aca="false">SUM(F204:V204)</f>
        <v>28</v>
      </c>
      <c r="X204" s="38" t="n">
        <v>1</v>
      </c>
      <c r="Y204" s="39"/>
    </row>
    <row r="205" customFormat="false" ht="15.75" hidden="false" customHeight="true" outlineLevel="0" collapsed="false">
      <c r="A205" s="76" t="n">
        <v>201</v>
      </c>
      <c r="B205" s="77" t="s">
        <v>758</v>
      </c>
      <c r="C205" s="78" t="n">
        <v>1983</v>
      </c>
      <c r="D205" s="78" t="s">
        <v>562</v>
      </c>
      <c r="E205" s="75" t="s">
        <v>759</v>
      </c>
      <c r="F205" s="69" t="n">
        <v>0</v>
      </c>
      <c r="G205" s="36" t="n">
        <v>0</v>
      </c>
      <c r="H205" s="83" t="n">
        <v>28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0</v>
      </c>
      <c r="T205" s="38" t="n">
        <v>0</v>
      </c>
      <c r="U205" s="38" t="n">
        <v>0</v>
      </c>
      <c r="V205" s="68" t="n">
        <v>0</v>
      </c>
      <c r="W205" s="36" t="n">
        <f aca="false">SUM(F205:V205)</f>
        <v>28</v>
      </c>
      <c r="X205" s="38" t="n">
        <v>1</v>
      </c>
      <c r="Y205" s="39"/>
    </row>
    <row r="206" customFormat="false" ht="15.75" hidden="false" customHeight="true" outlineLevel="0" collapsed="false">
      <c r="A206" s="76" t="n">
        <v>202</v>
      </c>
      <c r="B206" s="75" t="s">
        <v>760</v>
      </c>
      <c r="C206" s="76" t="n">
        <v>1947</v>
      </c>
      <c r="D206" s="76" t="s">
        <v>684</v>
      </c>
      <c r="E206" s="75" t="s">
        <v>336</v>
      </c>
      <c r="F206" s="84" t="n">
        <v>28</v>
      </c>
      <c r="G206" s="38" t="n">
        <v>0</v>
      </c>
      <c r="H206" s="66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8" t="n">
        <v>0</v>
      </c>
      <c r="U206" s="38" t="n">
        <v>0</v>
      </c>
      <c r="V206" s="68" t="n">
        <v>0</v>
      </c>
      <c r="W206" s="36" t="n">
        <f aca="false">SUM(F206:V206)</f>
        <v>28</v>
      </c>
      <c r="X206" s="38" t="n">
        <v>1</v>
      </c>
      <c r="Y206" s="39"/>
    </row>
    <row r="207" customFormat="false" ht="15.75" hidden="false" customHeight="true" outlineLevel="0" collapsed="false">
      <c r="A207" s="76" t="n">
        <v>203</v>
      </c>
      <c r="B207" s="44" t="s">
        <v>761</v>
      </c>
      <c r="C207" s="43" t="n">
        <v>1963</v>
      </c>
      <c r="D207" s="43" t="s">
        <v>525</v>
      </c>
      <c r="E207" s="44" t="s">
        <v>342</v>
      </c>
      <c r="F207" s="69" t="n">
        <v>0</v>
      </c>
      <c r="G207" s="36" t="n">
        <v>0</v>
      </c>
      <c r="H207" s="46" t="n">
        <v>0</v>
      </c>
      <c r="I207" s="76" t="n">
        <v>28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0</v>
      </c>
      <c r="T207" s="38" t="n">
        <v>0</v>
      </c>
      <c r="U207" s="38" t="n">
        <v>0</v>
      </c>
      <c r="V207" s="68" t="n">
        <v>0</v>
      </c>
      <c r="W207" s="36" t="n">
        <f aca="false">SUM(F207:V207)</f>
        <v>28</v>
      </c>
      <c r="X207" s="38" t="n">
        <v>1</v>
      </c>
      <c r="Y207" s="39"/>
    </row>
    <row r="208" customFormat="false" ht="15.75" hidden="false" customHeight="true" outlineLevel="0" collapsed="false">
      <c r="A208" s="76" t="n">
        <v>204</v>
      </c>
      <c r="B208" s="77" t="s">
        <v>762</v>
      </c>
      <c r="C208" s="78" t="n">
        <v>1978</v>
      </c>
      <c r="D208" s="78" t="s">
        <v>533</v>
      </c>
      <c r="E208" s="75" t="s">
        <v>658</v>
      </c>
      <c r="F208" s="69" t="n">
        <v>0</v>
      </c>
      <c r="G208" s="36" t="n">
        <v>0</v>
      </c>
      <c r="H208" s="83" t="n">
        <v>28</v>
      </c>
      <c r="I208" s="38" t="n">
        <v>0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68" t="n">
        <v>0</v>
      </c>
      <c r="W208" s="36" t="n">
        <f aca="false">SUM(F208:V208)</f>
        <v>28</v>
      </c>
      <c r="X208" s="38" t="n">
        <v>1</v>
      </c>
      <c r="Y208" s="39"/>
    </row>
    <row r="209" customFormat="false" ht="15.75" hidden="false" customHeight="true" outlineLevel="0" collapsed="false">
      <c r="A209" s="76" t="n">
        <v>205</v>
      </c>
      <c r="B209" s="75" t="s">
        <v>763</v>
      </c>
      <c r="C209" s="76" t="n">
        <v>1972</v>
      </c>
      <c r="D209" s="76" t="s">
        <v>536</v>
      </c>
      <c r="E209" s="75" t="s">
        <v>297</v>
      </c>
      <c r="F209" s="84" t="n">
        <v>28</v>
      </c>
      <c r="G209" s="38" t="n">
        <v>0</v>
      </c>
      <c r="H209" s="66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68" t="n">
        <v>0</v>
      </c>
      <c r="W209" s="36" t="n">
        <f aca="false">SUM(F209:V209)</f>
        <v>28</v>
      </c>
      <c r="X209" s="38" t="n">
        <v>1</v>
      </c>
      <c r="Y209" s="39"/>
    </row>
    <row r="210" customFormat="false" ht="15.75" hidden="false" customHeight="true" outlineLevel="0" collapsed="false">
      <c r="A210" s="76" t="n">
        <v>206</v>
      </c>
      <c r="B210" s="44" t="s">
        <v>764</v>
      </c>
      <c r="C210" s="43" t="n">
        <v>1971</v>
      </c>
      <c r="D210" s="43" t="s">
        <v>536</v>
      </c>
      <c r="E210" s="44" t="s">
        <v>765</v>
      </c>
      <c r="F210" s="69" t="n">
        <v>0</v>
      </c>
      <c r="G210" s="36" t="n">
        <v>0</v>
      </c>
      <c r="H210" s="46" t="n">
        <v>0</v>
      </c>
      <c r="I210" s="76" t="n">
        <v>28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68" t="n">
        <v>0</v>
      </c>
      <c r="W210" s="36" t="n">
        <f aca="false">SUM(F210:V210)</f>
        <v>28</v>
      </c>
      <c r="X210" s="38" t="n">
        <v>1</v>
      </c>
      <c r="Y210" s="39"/>
    </row>
    <row r="211" customFormat="false" ht="15.75" hidden="false" customHeight="true" outlineLevel="0" collapsed="false">
      <c r="A211" s="76" t="n">
        <v>207</v>
      </c>
      <c r="B211" s="75" t="s">
        <v>766</v>
      </c>
      <c r="C211" s="76" t="n">
        <v>1981</v>
      </c>
      <c r="D211" s="76" t="s">
        <v>562</v>
      </c>
      <c r="E211" s="75" t="s">
        <v>309</v>
      </c>
      <c r="F211" s="69" t="n">
        <v>0</v>
      </c>
      <c r="G211" s="76" t="n">
        <v>28</v>
      </c>
      <c r="H211" s="66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0</v>
      </c>
      <c r="T211" s="38" t="n">
        <v>0</v>
      </c>
      <c r="U211" s="38" t="n">
        <v>0</v>
      </c>
      <c r="V211" s="68" t="n">
        <v>0</v>
      </c>
      <c r="W211" s="36" t="n">
        <f aca="false">SUM(F211:V211)</f>
        <v>28</v>
      </c>
      <c r="X211" s="38" t="n">
        <v>1</v>
      </c>
      <c r="Y211" s="39"/>
    </row>
    <row r="212" customFormat="false" ht="15.75" hidden="false" customHeight="true" outlineLevel="0" collapsed="false">
      <c r="A212" s="76" t="n">
        <v>208</v>
      </c>
      <c r="B212" s="75" t="s">
        <v>767</v>
      </c>
      <c r="C212" s="76" t="n">
        <v>1972</v>
      </c>
      <c r="D212" s="76" t="s">
        <v>536</v>
      </c>
      <c r="E212" s="75" t="s">
        <v>434</v>
      </c>
      <c r="F212" s="84" t="n">
        <v>27</v>
      </c>
      <c r="G212" s="38" t="n">
        <v>0</v>
      </c>
      <c r="H212" s="66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0</v>
      </c>
      <c r="T212" s="38" t="n">
        <v>0</v>
      </c>
      <c r="U212" s="38" t="n">
        <v>0</v>
      </c>
      <c r="V212" s="68" t="n">
        <v>0</v>
      </c>
      <c r="W212" s="36" t="n">
        <f aca="false">SUM(F212:V212)</f>
        <v>27</v>
      </c>
      <c r="X212" s="38" t="n">
        <v>1</v>
      </c>
      <c r="Y212" s="39"/>
    </row>
    <row r="213" customFormat="false" ht="15.75" hidden="false" customHeight="true" outlineLevel="0" collapsed="false">
      <c r="A213" s="76" t="n">
        <v>209</v>
      </c>
      <c r="B213" s="75" t="s">
        <v>768</v>
      </c>
      <c r="C213" s="76" t="n">
        <v>2005</v>
      </c>
      <c r="D213" s="76" t="s">
        <v>568</v>
      </c>
      <c r="E213" s="75" t="s">
        <v>288</v>
      </c>
      <c r="F213" s="84" t="n">
        <v>27</v>
      </c>
      <c r="G213" s="38" t="n">
        <v>0</v>
      </c>
      <c r="H213" s="66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68" t="n">
        <v>0</v>
      </c>
      <c r="W213" s="36" t="n">
        <f aca="false">SUM(F213:V213)</f>
        <v>27</v>
      </c>
      <c r="X213" s="38" t="n">
        <v>1</v>
      </c>
      <c r="Y213" s="39"/>
    </row>
    <row r="214" customFormat="false" ht="15.75" hidden="false" customHeight="true" outlineLevel="0" collapsed="false">
      <c r="A214" s="76" t="n">
        <v>210</v>
      </c>
      <c r="B214" s="75" t="s">
        <v>769</v>
      </c>
      <c r="C214" s="76" t="n">
        <v>1970</v>
      </c>
      <c r="D214" s="76" t="s">
        <v>536</v>
      </c>
      <c r="E214" s="75" t="s">
        <v>261</v>
      </c>
      <c r="F214" s="69" t="n">
        <v>0</v>
      </c>
      <c r="G214" s="76" t="n">
        <v>27</v>
      </c>
      <c r="H214" s="66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68" t="n">
        <v>0</v>
      </c>
      <c r="W214" s="36" t="n">
        <f aca="false">SUM(F214:V214)</f>
        <v>27</v>
      </c>
      <c r="X214" s="38" t="n">
        <v>1</v>
      </c>
      <c r="Y214" s="39"/>
    </row>
    <row r="215" customFormat="false" ht="15.75" hidden="false" customHeight="true" outlineLevel="0" collapsed="false">
      <c r="A215" s="76" t="n">
        <v>211</v>
      </c>
      <c r="B215" s="75" t="s">
        <v>770</v>
      </c>
      <c r="C215" s="76" t="n">
        <v>1966</v>
      </c>
      <c r="D215" s="76" t="s">
        <v>523</v>
      </c>
      <c r="E215" s="75" t="s">
        <v>288</v>
      </c>
      <c r="F215" s="84" t="n">
        <v>27</v>
      </c>
      <c r="G215" s="38" t="n">
        <v>0</v>
      </c>
      <c r="H215" s="66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68" t="n">
        <v>0</v>
      </c>
      <c r="W215" s="36" t="n">
        <f aca="false">SUM(F215:V215)</f>
        <v>27</v>
      </c>
      <c r="X215" s="38" t="n">
        <v>1</v>
      </c>
      <c r="Y215" s="39"/>
    </row>
    <row r="216" customFormat="false" ht="15.75" hidden="false" customHeight="true" outlineLevel="0" collapsed="false">
      <c r="A216" s="76" t="n">
        <v>212</v>
      </c>
      <c r="B216" s="75" t="s">
        <v>771</v>
      </c>
      <c r="C216" s="76" t="n">
        <v>1985</v>
      </c>
      <c r="D216" s="76" t="s">
        <v>538</v>
      </c>
      <c r="E216" s="75" t="s">
        <v>755</v>
      </c>
      <c r="F216" s="84" t="n">
        <v>27</v>
      </c>
      <c r="G216" s="38" t="n">
        <v>0</v>
      </c>
      <c r="H216" s="66" t="n">
        <v>0</v>
      </c>
      <c r="I216" s="38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68" t="n">
        <v>0</v>
      </c>
      <c r="W216" s="36" t="n">
        <f aca="false">SUM(F216:V216)</f>
        <v>27</v>
      </c>
      <c r="X216" s="38" t="n">
        <v>1</v>
      </c>
      <c r="Y216" s="39"/>
    </row>
    <row r="217" customFormat="false" ht="15.75" hidden="false" customHeight="true" outlineLevel="0" collapsed="false">
      <c r="A217" s="76" t="n">
        <v>213</v>
      </c>
      <c r="B217" s="77" t="s">
        <v>772</v>
      </c>
      <c r="C217" s="78" t="n">
        <v>1957</v>
      </c>
      <c r="D217" s="78" t="s">
        <v>528</v>
      </c>
      <c r="E217" s="75" t="s">
        <v>773</v>
      </c>
      <c r="F217" s="69" t="n">
        <v>0</v>
      </c>
      <c r="G217" s="36" t="n">
        <v>0</v>
      </c>
      <c r="H217" s="83" t="n">
        <v>27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68" t="n">
        <v>0</v>
      </c>
      <c r="W217" s="36" t="n">
        <f aca="false">SUM(F217:V217)</f>
        <v>27</v>
      </c>
      <c r="X217" s="38" t="n">
        <v>1</v>
      </c>
      <c r="Y217" s="39"/>
    </row>
    <row r="218" customFormat="false" ht="15.75" hidden="false" customHeight="true" outlineLevel="0" collapsed="false">
      <c r="A218" s="76" t="n">
        <v>214</v>
      </c>
      <c r="B218" s="77" t="s">
        <v>774</v>
      </c>
      <c r="C218" s="78" t="n">
        <v>1983</v>
      </c>
      <c r="D218" s="78" t="s">
        <v>562</v>
      </c>
      <c r="E218" s="75" t="s">
        <v>383</v>
      </c>
      <c r="F218" s="69" t="n">
        <v>0</v>
      </c>
      <c r="G218" s="36" t="n">
        <v>0</v>
      </c>
      <c r="H218" s="83" t="n">
        <v>27</v>
      </c>
      <c r="I218" s="38" t="n">
        <v>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0</v>
      </c>
      <c r="U218" s="38" t="n">
        <v>0</v>
      </c>
      <c r="V218" s="68" t="n">
        <v>0</v>
      </c>
      <c r="W218" s="36" t="n">
        <f aca="false">SUM(F218:V218)</f>
        <v>27</v>
      </c>
      <c r="X218" s="38" t="n">
        <v>1</v>
      </c>
      <c r="Y218" s="39"/>
    </row>
    <row r="219" customFormat="false" ht="15.75" hidden="false" customHeight="true" outlineLevel="0" collapsed="false">
      <c r="A219" s="76" t="n">
        <v>215</v>
      </c>
      <c r="B219" s="77" t="s">
        <v>775</v>
      </c>
      <c r="C219" s="78" t="n">
        <v>1966</v>
      </c>
      <c r="D219" s="78" t="s">
        <v>523</v>
      </c>
      <c r="E219" s="75" t="s">
        <v>776</v>
      </c>
      <c r="F219" s="69" t="n">
        <v>0</v>
      </c>
      <c r="G219" s="36" t="n">
        <v>0</v>
      </c>
      <c r="H219" s="83" t="n">
        <v>27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68" t="n">
        <v>0</v>
      </c>
      <c r="W219" s="36" t="n">
        <f aca="false">SUM(F219:V219)</f>
        <v>27</v>
      </c>
      <c r="X219" s="38" t="n">
        <v>1</v>
      </c>
      <c r="Y219" s="39"/>
    </row>
    <row r="220" customFormat="false" ht="15.75" hidden="false" customHeight="true" outlineLevel="0" collapsed="false">
      <c r="A220" s="76" t="n">
        <v>216</v>
      </c>
      <c r="B220" s="44" t="s">
        <v>777</v>
      </c>
      <c r="C220" s="43" t="n">
        <v>1981</v>
      </c>
      <c r="D220" s="43" t="s">
        <v>562</v>
      </c>
      <c r="E220" s="44" t="s">
        <v>318</v>
      </c>
      <c r="F220" s="69" t="n">
        <v>0</v>
      </c>
      <c r="G220" s="36" t="n">
        <v>0</v>
      </c>
      <c r="H220" s="46" t="n">
        <v>0</v>
      </c>
      <c r="I220" s="76" t="n">
        <v>27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68" t="n">
        <v>0</v>
      </c>
      <c r="W220" s="36" t="n">
        <f aca="false">SUM(F220:V220)</f>
        <v>27</v>
      </c>
      <c r="X220" s="38" t="n">
        <v>1</v>
      </c>
      <c r="Y220" s="39"/>
    </row>
    <row r="221" customFormat="false" ht="15.75" hidden="false" customHeight="true" outlineLevel="0" collapsed="false">
      <c r="A221" s="76" t="n">
        <v>217</v>
      </c>
      <c r="B221" s="44" t="s">
        <v>778</v>
      </c>
      <c r="C221" s="43" t="n">
        <v>1977</v>
      </c>
      <c r="D221" s="43" t="s">
        <v>533</v>
      </c>
      <c r="E221" s="44" t="s">
        <v>672</v>
      </c>
      <c r="F221" s="69" t="n">
        <v>0</v>
      </c>
      <c r="G221" s="36" t="n">
        <v>0</v>
      </c>
      <c r="H221" s="46" t="n">
        <v>0</v>
      </c>
      <c r="I221" s="76" t="n">
        <v>27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68" t="n">
        <v>0</v>
      </c>
      <c r="W221" s="36" t="n">
        <f aca="false">SUM(F221:V221)</f>
        <v>27</v>
      </c>
      <c r="X221" s="38" t="n">
        <v>1</v>
      </c>
      <c r="Y221" s="39"/>
    </row>
    <row r="222" customFormat="false" ht="15.75" hidden="false" customHeight="true" outlineLevel="0" collapsed="false">
      <c r="A222" s="76" t="n">
        <v>218</v>
      </c>
      <c r="B222" s="75" t="s">
        <v>779</v>
      </c>
      <c r="C222" s="76" t="n">
        <v>1966</v>
      </c>
      <c r="D222" s="76" t="s">
        <v>523</v>
      </c>
      <c r="E222" s="75" t="s">
        <v>231</v>
      </c>
      <c r="F222" s="69" t="n">
        <v>0</v>
      </c>
      <c r="G222" s="76" t="n">
        <v>27</v>
      </c>
      <c r="H222" s="66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68" t="n">
        <v>0</v>
      </c>
      <c r="W222" s="36" t="n">
        <f aca="false">SUM(F222:V222)</f>
        <v>27</v>
      </c>
      <c r="X222" s="38" t="n">
        <v>1</v>
      </c>
      <c r="Y222" s="39"/>
    </row>
    <row r="223" customFormat="false" ht="15.75" hidden="false" customHeight="true" outlineLevel="0" collapsed="false">
      <c r="A223" s="76" t="n">
        <v>219</v>
      </c>
      <c r="B223" s="44" t="s">
        <v>780</v>
      </c>
      <c r="C223" s="43" t="n">
        <v>1986</v>
      </c>
      <c r="D223" s="43" t="s">
        <v>538</v>
      </c>
      <c r="E223" s="44" t="s">
        <v>312</v>
      </c>
      <c r="F223" s="69" t="n">
        <v>0</v>
      </c>
      <c r="G223" s="36" t="n">
        <v>0</v>
      </c>
      <c r="H223" s="46" t="n">
        <v>0</v>
      </c>
      <c r="I223" s="76" t="n">
        <v>27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0</v>
      </c>
      <c r="U223" s="38" t="n">
        <v>0</v>
      </c>
      <c r="V223" s="68" t="n">
        <v>0</v>
      </c>
      <c r="W223" s="36" t="n">
        <f aca="false">SUM(F223:V223)</f>
        <v>27</v>
      </c>
      <c r="X223" s="38" t="n">
        <v>1</v>
      </c>
      <c r="Y223" s="39"/>
    </row>
    <row r="224" customFormat="false" ht="15.75" hidden="false" customHeight="true" outlineLevel="0" collapsed="false">
      <c r="A224" s="76" t="n">
        <v>220</v>
      </c>
      <c r="B224" s="44" t="s">
        <v>781</v>
      </c>
      <c r="C224" s="43" t="n">
        <v>1997</v>
      </c>
      <c r="D224" s="43" t="s">
        <v>540</v>
      </c>
      <c r="E224" s="44" t="s">
        <v>281</v>
      </c>
      <c r="F224" s="69" t="n">
        <v>0</v>
      </c>
      <c r="G224" s="36" t="n">
        <v>0</v>
      </c>
      <c r="H224" s="46" t="n">
        <v>0</v>
      </c>
      <c r="I224" s="76" t="n">
        <v>27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68" t="n">
        <v>0</v>
      </c>
      <c r="W224" s="36" t="n">
        <f aca="false">SUM(F224:V224)</f>
        <v>27</v>
      </c>
      <c r="X224" s="38" t="n">
        <v>1</v>
      </c>
      <c r="Y224" s="39"/>
    </row>
    <row r="225" customFormat="false" ht="15.75" hidden="false" customHeight="true" outlineLevel="0" collapsed="false">
      <c r="A225" s="76" t="n">
        <v>221</v>
      </c>
      <c r="B225" s="77" t="s">
        <v>782</v>
      </c>
      <c r="C225" s="78" t="n">
        <v>1970</v>
      </c>
      <c r="D225" s="78" t="s">
        <v>536</v>
      </c>
      <c r="E225" s="75" t="s">
        <v>658</v>
      </c>
      <c r="F225" s="69" t="n">
        <v>0</v>
      </c>
      <c r="G225" s="36" t="n">
        <v>0</v>
      </c>
      <c r="H225" s="83" t="n">
        <v>27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68" t="n">
        <v>0</v>
      </c>
      <c r="W225" s="36" t="n">
        <f aca="false">SUM(F225:V225)</f>
        <v>27</v>
      </c>
      <c r="X225" s="38" t="n">
        <v>1</v>
      </c>
      <c r="Y225" s="39"/>
    </row>
    <row r="226" customFormat="false" ht="15.75" hidden="false" customHeight="true" outlineLevel="0" collapsed="false">
      <c r="A226" s="76" t="n">
        <v>222</v>
      </c>
      <c r="B226" s="75" t="s">
        <v>783</v>
      </c>
      <c r="C226" s="76" t="n">
        <v>1994</v>
      </c>
      <c r="D226" s="76" t="s">
        <v>540</v>
      </c>
      <c r="E226" s="75" t="s">
        <v>250</v>
      </c>
      <c r="F226" s="84" t="n">
        <v>27</v>
      </c>
      <c r="G226" s="38" t="n">
        <v>0</v>
      </c>
      <c r="H226" s="70" t="n">
        <v>0</v>
      </c>
      <c r="I226" s="68" t="n">
        <v>0</v>
      </c>
      <c r="J226" s="68" t="n">
        <v>0</v>
      </c>
      <c r="K226" s="68" t="n">
        <v>0</v>
      </c>
      <c r="L226" s="68" t="n">
        <v>0</v>
      </c>
      <c r="M226" s="68" t="n">
        <v>0</v>
      </c>
      <c r="N226" s="68" t="n">
        <v>0</v>
      </c>
      <c r="O226" s="68" t="n">
        <v>0</v>
      </c>
      <c r="P226" s="68" t="n">
        <v>0</v>
      </c>
      <c r="Q226" s="68" t="n">
        <v>0</v>
      </c>
      <c r="R226" s="68" t="n">
        <v>0</v>
      </c>
      <c r="S226" s="68" t="n">
        <v>0</v>
      </c>
      <c r="T226" s="68" t="n">
        <v>0</v>
      </c>
      <c r="U226" s="68" t="n">
        <v>0</v>
      </c>
      <c r="V226" s="68" t="n">
        <v>0</v>
      </c>
      <c r="W226" s="36" t="n">
        <f aca="false">SUM(F226:V226)</f>
        <v>27</v>
      </c>
      <c r="X226" s="38" t="n">
        <v>1</v>
      </c>
      <c r="Y226" s="39"/>
    </row>
    <row r="227" customFormat="false" ht="15.75" hidden="false" customHeight="true" outlineLevel="0" collapsed="false">
      <c r="A227" s="76" t="n">
        <v>223</v>
      </c>
      <c r="B227" s="75" t="s">
        <v>784</v>
      </c>
      <c r="C227" s="76" t="n">
        <v>1990</v>
      </c>
      <c r="D227" s="76" t="s">
        <v>540</v>
      </c>
      <c r="E227" s="75" t="s">
        <v>261</v>
      </c>
      <c r="F227" s="69" t="n">
        <v>0</v>
      </c>
      <c r="G227" s="76" t="n">
        <v>27</v>
      </c>
      <c r="H227" s="66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68" t="n">
        <v>0</v>
      </c>
      <c r="W227" s="36" t="n">
        <f aca="false">SUM(F227:V227)</f>
        <v>27</v>
      </c>
      <c r="X227" s="38" t="n">
        <v>1</v>
      </c>
      <c r="Y227" s="39"/>
    </row>
    <row r="228" customFormat="false" ht="15.75" hidden="false" customHeight="true" outlineLevel="0" collapsed="false">
      <c r="A228" s="76" t="n">
        <v>224</v>
      </c>
      <c r="B228" s="77" t="s">
        <v>785</v>
      </c>
      <c r="C228" s="78" t="n">
        <v>1949</v>
      </c>
      <c r="D228" s="78" t="s">
        <v>578</v>
      </c>
      <c r="E228" s="75" t="s">
        <v>455</v>
      </c>
      <c r="F228" s="69" t="n">
        <v>0</v>
      </c>
      <c r="G228" s="36" t="n">
        <v>0</v>
      </c>
      <c r="H228" s="83" t="n">
        <v>27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68" t="n">
        <v>0</v>
      </c>
      <c r="W228" s="36" t="n">
        <f aca="false">SUM(F228:V228)</f>
        <v>27</v>
      </c>
      <c r="X228" s="38" t="n">
        <v>1</v>
      </c>
      <c r="Y228" s="39"/>
    </row>
    <row r="229" customFormat="false" ht="15.75" hidden="false" customHeight="true" outlineLevel="0" collapsed="false">
      <c r="A229" s="76" t="n">
        <v>225</v>
      </c>
      <c r="B229" s="44" t="s">
        <v>786</v>
      </c>
      <c r="C229" s="43" t="n">
        <v>1968</v>
      </c>
      <c r="D229" s="43" t="s">
        <v>523</v>
      </c>
      <c r="E229" s="44" t="s">
        <v>316</v>
      </c>
      <c r="F229" s="69" t="n">
        <v>0</v>
      </c>
      <c r="G229" s="36" t="n">
        <v>0</v>
      </c>
      <c r="H229" s="46" t="n">
        <v>0</v>
      </c>
      <c r="I229" s="76" t="n">
        <v>27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68" t="n">
        <v>0</v>
      </c>
      <c r="W229" s="36" t="n">
        <f aca="false">SUM(F229:V229)</f>
        <v>27</v>
      </c>
      <c r="X229" s="38" t="n">
        <v>1</v>
      </c>
      <c r="Y229" s="39"/>
    </row>
    <row r="230" customFormat="false" ht="15.75" hidden="false" customHeight="true" outlineLevel="0" collapsed="false">
      <c r="A230" s="76" t="n">
        <v>226</v>
      </c>
      <c r="B230" s="75" t="s">
        <v>787</v>
      </c>
      <c r="C230" s="76" t="n">
        <v>1977</v>
      </c>
      <c r="D230" s="76" t="s">
        <v>533</v>
      </c>
      <c r="E230" s="75" t="s">
        <v>279</v>
      </c>
      <c r="F230" s="69" t="n">
        <v>0</v>
      </c>
      <c r="G230" s="76" t="n">
        <v>27</v>
      </c>
      <c r="H230" s="66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0</v>
      </c>
      <c r="U230" s="38" t="n">
        <v>0</v>
      </c>
      <c r="V230" s="68" t="n">
        <v>0</v>
      </c>
      <c r="W230" s="36" t="n">
        <f aca="false">SUM(F230:V230)</f>
        <v>27</v>
      </c>
      <c r="X230" s="38" t="n">
        <v>1</v>
      </c>
      <c r="Y230" s="39"/>
    </row>
    <row r="231" customFormat="false" ht="15.75" hidden="false" customHeight="true" outlineLevel="0" collapsed="false">
      <c r="A231" s="76" t="n">
        <v>227</v>
      </c>
      <c r="B231" s="75" t="s">
        <v>788</v>
      </c>
      <c r="C231" s="76" t="n">
        <v>1980</v>
      </c>
      <c r="D231" s="76" t="s">
        <v>562</v>
      </c>
      <c r="E231" s="75" t="s">
        <v>357</v>
      </c>
      <c r="F231" s="84" t="n">
        <v>27</v>
      </c>
      <c r="G231" s="38" t="n">
        <v>0</v>
      </c>
      <c r="H231" s="66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0</v>
      </c>
      <c r="V231" s="68" t="n">
        <v>0</v>
      </c>
      <c r="W231" s="36" t="n">
        <f aca="false">SUM(F231:V231)</f>
        <v>27</v>
      </c>
      <c r="X231" s="38" t="n">
        <v>1</v>
      </c>
      <c r="Y231" s="39"/>
    </row>
    <row r="232" customFormat="false" ht="15.75" hidden="false" customHeight="true" outlineLevel="0" collapsed="false">
      <c r="A232" s="76" t="n">
        <v>228</v>
      </c>
      <c r="B232" s="75" t="s">
        <v>789</v>
      </c>
      <c r="C232" s="76" t="n">
        <v>1960</v>
      </c>
      <c r="D232" s="76" t="s">
        <v>525</v>
      </c>
      <c r="E232" s="75" t="s">
        <v>250</v>
      </c>
      <c r="F232" s="84" t="n">
        <v>27</v>
      </c>
      <c r="G232" s="38" t="n">
        <v>0</v>
      </c>
      <c r="H232" s="66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68" t="n">
        <v>0</v>
      </c>
      <c r="W232" s="36" t="n">
        <f aca="false">SUM(F232:V232)</f>
        <v>27</v>
      </c>
      <c r="X232" s="38" t="n">
        <v>1</v>
      </c>
      <c r="Y232" s="39"/>
    </row>
    <row r="233" customFormat="false" ht="15.75" hidden="false" customHeight="true" outlineLevel="0" collapsed="false">
      <c r="A233" s="76" t="n">
        <v>229</v>
      </c>
      <c r="B233" s="75" t="s">
        <v>790</v>
      </c>
      <c r="C233" s="76" t="n">
        <v>1974</v>
      </c>
      <c r="D233" s="76" t="s">
        <v>533</v>
      </c>
      <c r="E233" s="75" t="s">
        <v>297</v>
      </c>
      <c r="F233" s="84" t="n">
        <v>27</v>
      </c>
      <c r="G233" s="38" t="n">
        <v>0</v>
      </c>
      <c r="H233" s="66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0</v>
      </c>
      <c r="T233" s="38" t="n">
        <v>0</v>
      </c>
      <c r="U233" s="38" t="n">
        <v>0</v>
      </c>
      <c r="V233" s="68" t="n">
        <v>0</v>
      </c>
      <c r="W233" s="36" t="n">
        <f aca="false">SUM(F233:V233)</f>
        <v>27</v>
      </c>
      <c r="X233" s="38" t="n">
        <v>1</v>
      </c>
      <c r="Y233" s="39"/>
    </row>
    <row r="234" customFormat="false" ht="15.75" hidden="false" customHeight="true" outlineLevel="0" collapsed="false">
      <c r="A234" s="76" t="n">
        <v>230</v>
      </c>
      <c r="B234" s="77" t="s">
        <v>791</v>
      </c>
      <c r="C234" s="78" t="n">
        <v>1988</v>
      </c>
      <c r="D234" s="78" t="s">
        <v>538</v>
      </c>
      <c r="E234" s="75" t="s">
        <v>658</v>
      </c>
      <c r="F234" s="69" t="n">
        <v>0</v>
      </c>
      <c r="G234" s="36" t="n">
        <v>0</v>
      </c>
      <c r="H234" s="83" t="n">
        <v>27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0</v>
      </c>
      <c r="U234" s="38" t="n">
        <v>0</v>
      </c>
      <c r="V234" s="68" t="n">
        <v>0</v>
      </c>
      <c r="W234" s="36" t="n">
        <f aca="false">SUM(F234:V234)</f>
        <v>27</v>
      </c>
      <c r="X234" s="38" t="n">
        <v>1</v>
      </c>
      <c r="Y234" s="39"/>
    </row>
    <row r="235" customFormat="false" ht="15.75" hidden="false" customHeight="true" outlineLevel="0" collapsed="false">
      <c r="A235" s="76" t="n">
        <v>231</v>
      </c>
      <c r="B235" s="75" t="s">
        <v>792</v>
      </c>
      <c r="C235" s="76" t="n">
        <v>1949</v>
      </c>
      <c r="D235" s="76" t="s">
        <v>578</v>
      </c>
      <c r="E235" s="75" t="s">
        <v>336</v>
      </c>
      <c r="F235" s="84" t="n">
        <v>27</v>
      </c>
      <c r="G235" s="38" t="n">
        <v>0</v>
      </c>
      <c r="H235" s="66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68" t="n">
        <v>0</v>
      </c>
      <c r="W235" s="36" t="n">
        <f aca="false">SUM(F235:V235)</f>
        <v>27</v>
      </c>
      <c r="X235" s="38" t="n">
        <v>1</v>
      </c>
      <c r="Y235" s="39"/>
    </row>
    <row r="236" customFormat="false" ht="15.75" hidden="false" customHeight="true" outlineLevel="0" collapsed="false">
      <c r="A236" s="76" t="n">
        <v>232</v>
      </c>
      <c r="B236" s="44" t="s">
        <v>793</v>
      </c>
      <c r="C236" s="43" t="n">
        <v>2005</v>
      </c>
      <c r="D236" s="43" t="s">
        <v>568</v>
      </c>
      <c r="E236" s="44" t="s">
        <v>316</v>
      </c>
      <c r="F236" s="69" t="n">
        <v>0</v>
      </c>
      <c r="G236" s="36" t="n">
        <v>0</v>
      </c>
      <c r="H236" s="46" t="n">
        <v>0</v>
      </c>
      <c r="I236" s="76" t="n">
        <v>27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0</v>
      </c>
      <c r="T236" s="38" t="n">
        <v>0</v>
      </c>
      <c r="U236" s="38" t="n">
        <v>0</v>
      </c>
      <c r="V236" s="68" t="n">
        <v>0</v>
      </c>
      <c r="W236" s="36" t="n">
        <f aca="false">SUM(F236:V236)</f>
        <v>27</v>
      </c>
      <c r="X236" s="38" t="n">
        <v>1</v>
      </c>
      <c r="Y236" s="39"/>
    </row>
    <row r="237" customFormat="false" ht="15.75" hidden="false" customHeight="true" outlineLevel="0" collapsed="false">
      <c r="A237" s="76" t="n">
        <v>233</v>
      </c>
      <c r="B237" s="75" t="s">
        <v>794</v>
      </c>
      <c r="C237" s="76" t="n">
        <v>2006</v>
      </c>
      <c r="D237" s="76" t="s">
        <v>586</v>
      </c>
      <c r="E237" s="75" t="s">
        <v>297</v>
      </c>
      <c r="F237" s="84" t="n">
        <v>27</v>
      </c>
      <c r="G237" s="38" t="n">
        <v>0</v>
      </c>
      <c r="H237" s="66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0</v>
      </c>
      <c r="U237" s="38" t="n">
        <v>0</v>
      </c>
      <c r="V237" s="68" t="n">
        <v>0</v>
      </c>
      <c r="W237" s="36" t="n">
        <f aca="false">SUM(F237:V237)</f>
        <v>27</v>
      </c>
      <c r="X237" s="38" t="n">
        <v>1</v>
      </c>
      <c r="Y237" s="39"/>
    </row>
    <row r="238" customFormat="false" ht="15.75" hidden="false" customHeight="true" outlineLevel="0" collapsed="false">
      <c r="A238" s="76" t="n">
        <v>234</v>
      </c>
      <c r="B238" s="75" t="s">
        <v>795</v>
      </c>
      <c r="C238" s="76" t="n">
        <v>1983</v>
      </c>
      <c r="D238" s="76" t="s">
        <v>562</v>
      </c>
      <c r="E238" s="75" t="s">
        <v>288</v>
      </c>
      <c r="F238" s="84" t="n">
        <v>26</v>
      </c>
      <c r="G238" s="38" t="n">
        <v>0</v>
      </c>
      <c r="H238" s="66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0</v>
      </c>
      <c r="T238" s="38" t="n">
        <v>0</v>
      </c>
      <c r="U238" s="38" t="n">
        <v>0</v>
      </c>
      <c r="V238" s="68" t="n">
        <v>0</v>
      </c>
      <c r="W238" s="36" t="n">
        <f aca="false">SUM(F238:V238)</f>
        <v>26</v>
      </c>
      <c r="X238" s="38" t="n">
        <v>1</v>
      </c>
      <c r="Y238" s="39"/>
    </row>
    <row r="239" customFormat="false" ht="15.75" hidden="false" customHeight="true" outlineLevel="0" collapsed="false">
      <c r="A239" s="76" t="n">
        <v>235</v>
      </c>
      <c r="B239" s="75" t="s">
        <v>796</v>
      </c>
      <c r="C239" s="76" t="n">
        <v>2003</v>
      </c>
      <c r="D239" s="76" t="s">
        <v>545</v>
      </c>
      <c r="E239" s="75" t="s">
        <v>288</v>
      </c>
      <c r="F239" s="84" t="n">
        <v>26</v>
      </c>
      <c r="G239" s="38" t="n">
        <v>0</v>
      </c>
      <c r="H239" s="66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0</v>
      </c>
      <c r="T239" s="38" t="n">
        <v>0</v>
      </c>
      <c r="U239" s="38" t="n">
        <v>0</v>
      </c>
      <c r="V239" s="68" t="n">
        <v>0</v>
      </c>
      <c r="W239" s="36" t="n">
        <f aca="false">SUM(F239:V239)</f>
        <v>26</v>
      </c>
      <c r="X239" s="38" t="n">
        <v>1</v>
      </c>
      <c r="Y239" s="39"/>
    </row>
    <row r="240" customFormat="false" ht="15.75" hidden="false" customHeight="true" outlineLevel="0" collapsed="false">
      <c r="A240" s="76" t="n">
        <v>236</v>
      </c>
      <c r="B240" s="75" t="s">
        <v>797</v>
      </c>
      <c r="C240" s="76" t="n">
        <v>1955</v>
      </c>
      <c r="D240" s="76" t="s">
        <v>528</v>
      </c>
      <c r="E240" s="75" t="s">
        <v>261</v>
      </c>
      <c r="F240" s="69" t="n">
        <v>0</v>
      </c>
      <c r="G240" s="76" t="n">
        <v>26</v>
      </c>
      <c r="H240" s="66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0</v>
      </c>
      <c r="U240" s="38" t="n">
        <v>0</v>
      </c>
      <c r="V240" s="68" t="n">
        <v>0</v>
      </c>
      <c r="W240" s="36" t="n">
        <f aca="false">SUM(F240:V240)</f>
        <v>26</v>
      </c>
      <c r="X240" s="38" t="n">
        <v>1</v>
      </c>
      <c r="Y240" s="39"/>
    </row>
    <row r="241" customFormat="false" ht="15.75" hidden="false" customHeight="true" outlineLevel="0" collapsed="false">
      <c r="A241" s="76" t="n">
        <v>237</v>
      </c>
      <c r="B241" s="75" t="s">
        <v>798</v>
      </c>
      <c r="C241" s="76" t="n">
        <v>1978</v>
      </c>
      <c r="D241" s="76" t="s">
        <v>533</v>
      </c>
      <c r="E241" s="75" t="s">
        <v>228</v>
      </c>
      <c r="F241" s="84" t="n">
        <v>26</v>
      </c>
      <c r="G241" s="38" t="n">
        <v>0</v>
      </c>
      <c r="H241" s="66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0</v>
      </c>
      <c r="T241" s="38" t="n">
        <v>0</v>
      </c>
      <c r="U241" s="38" t="n">
        <v>0</v>
      </c>
      <c r="V241" s="68" t="n">
        <v>0</v>
      </c>
      <c r="W241" s="36" t="n">
        <f aca="false">SUM(F241:V241)</f>
        <v>26</v>
      </c>
      <c r="X241" s="38" t="n">
        <v>1</v>
      </c>
      <c r="Y241" s="39"/>
    </row>
    <row r="242" customFormat="false" ht="15.75" hidden="false" customHeight="true" outlineLevel="0" collapsed="false">
      <c r="A242" s="76" t="n">
        <v>238</v>
      </c>
      <c r="B242" s="75" t="s">
        <v>799</v>
      </c>
      <c r="C242" s="76" t="n">
        <v>1962</v>
      </c>
      <c r="D242" s="76" t="s">
        <v>525</v>
      </c>
      <c r="E242" s="75" t="s">
        <v>418</v>
      </c>
      <c r="F242" s="84" t="n">
        <v>26</v>
      </c>
      <c r="G242" s="38" t="n">
        <v>0</v>
      </c>
      <c r="H242" s="66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0</v>
      </c>
      <c r="T242" s="38" t="n">
        <v>0</v>
      </c>
      <c r="U242" s="38" t="n">
        <v>0</v>
      </c>
      <c r="V242" s="68" t="n">
        <v>0</v>
      </c>
      <c r="W242" s="36" t="n">
        <f aca="false">SUM(F242:V242)</f>
        <v>26</v>
      </c>
      <c r="X242" s="38" t="n">
        <v>1</v>
      </c>
      <c r="Y242" s="39"/>
    </row>
    <row r="243" customFormat="false" ht="15.75" hidden="false" customHeight="true" outlineLevel="0" collapsed="false">
      <c r="A243" s="76" t="n">
        <v>239</v>
      </c>
      <c r="B243" s="75" t="s">
        <v>800</v>
      </c>
      <c r="C243" s="76" t="n">
        <v>1958</v>
      </c>
      <c r="D243" s="76" t="s">
        <v>528</v>
      </c>
      <c r="E243" s="75" t="s">
        <v>434</v>
      </c>
      <c r="F243" s="84" t="n">
        <v>26</v>
      </c>
      <c r="G243" s="38" t="n">
        <v>0</v>
      </c>
      <c r="H243" s="66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0</v>
      </c>
      <c r="U243" s="38" t="n">
        <v>0</v>
      </c>
      <c r="V243" s="68" t="n">
        <v>0</v>
      </c>
      <c r="W243" s="36" t="n">
        <f aca="false">SUM(F243:V243)</f>
        <v>26</v>
      </c>
      <c r="X243" s="38" t="n">
        <v>1</v>
      </c>
      <c r="Y243" s="39"/>
    </row>
    <row r="244" customFormat="false" ht="15.75" hidden="false" customHeight="true" outlineLevel="0" collapsed="false">
      <c r="A244" s="76" t="n">
        <v>240</v>
      </c>
      <c r="B244" s="44" t="s">
        <v>801</v>
      </c>
      <c r="C244" s="43" t="n">
        <v>1967</v>
      </c>
      <c r="D244" s="43" t="s">
        <v>523</v>
      </c>
      <c r="E244" s="44" t="s">
        <v>342</v>
      </c>
      <c r="F244" s="69" t="n">
        <v>0</v>
      </c>
      <c r="G244" s="36" t="n">
        <v>0</v>
      </c>
      <c r="H244" s="46" t="n">
        <v>0</v>
      </c>
      <c r="I244" s="76" t="n">
        <v>26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0</v>
      </c>
      <c r="T244" s="38" t="n">
        <v>0</v>
      </c>
      <c r="U244" s="38" t="n">
        <v>0</v>
      </c>
      <c r="V244" s="68" t="n">
        <v>0</v>
      </c>
      <c r="W244" s="36" t="n">
        <f aca="false">SUM(F244:V244)</f>
        <v>26</v>
      </c>
      <c r="X244" s="38" t="n">
        <v>1</v>
      </c>
      <c r="Y244" s="39"/>
    </row>
    <row r="245" customFormat="false" ht="15.75" hidden="false" customHeight="true" outlineLevel="0" collapsed="false">
      <c r="A245" s="76" t="n">
        <v>241</v>
      </c>
      <c r="B245" s="75" t="s">
        <v>802</v>
      </c>
      <c r="C245" s="76" t="n">
        <v>1986</v>
      </c>
      <c r="D245" s="76" t="s">
        <v>538</v>
      </c>
      <c r="E245" s="75" t="s">
        <v>297</v>
      </c>
      <c r="F245" s="84" t="n">
        <v>26</v>
      </c>
      <c r="G245" s="38" t="n">
        <v>0</v>
      </c>
      <c r="H245" s="66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0</v>
      </c>
      <c r="T245" s="38" t="n">
        <v>0</v>
      </c>
      <c r="U245" s="38" t="n">
        <v>0</v>
      </c>
      <c r="V245" s="68" t="n">
        <v>0</v>
      </c>
      <c r="W245" s="36" t="n">
        <f aca="false">SUM(F245:V245)</f>
        <v>26</v>
      </c>
      <c r="X245" s="38" t="n">
        <v>1</v>
      </c>
      <c r="Y245" s="39"/>
    </row>
    <row r="246" customFormat="false" ht="15.75" hidden="false" customHeight="true" outlineLevel="0" collapsed="false">
      <c r="A246" s="76" t="n">
        <v>242</v>
      </c>
      <c r="B246" s="75" t="s">
        <v>803</v>
      </c>
      <c r="C246" s="76" t="n">
        <v>1973</v>
      </c>
      <c r="D246" s="76" t="s">
        <v>536</v>
      </c>
      <c r="E246" s="75" t="s">
        <v>261</v>
      </c>
      <c r="F246" s="69" t="n">
        <v>0</v>
      </c>
      <c r="G246" s="76" t="n">
        <v>26</v>
      </c>
      <c r="H246" s="66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38" t="n">
        <v>0</v>
      </c>
      <c r="T246" s="38" t="n">
        <v>0</v>
      </c>
      <c r="U246" s="38" t="n">
        <v>0</v>
      </c>
      <c r="V246" s="68" t="n">
        <v>0</v>
      </c>
      <c r="W246" s="36" t="n">
        <f aca="false">SUM(F246:V246)</f>
        <v>26</v>
      </c>
      <c r="X246" s="38" t="n">
        <v>1</v>
      </c>
      <c r="Y246" s="39"/>
    </row>
    <row r="247" customFormat="false" ht="15.75" hidden="false" customHeight="true" outlineLevel="0" collapsed="false">
      <c r="A247" s="76" t="n">
        <v>243</v>
      </c>
      <c r="B247" s="75" t="s">
        <v>804</v>
      </c>
      <c r="C247" s="76" t="n">
        <v>1993</v>
      </c>
      <c r="D247" s="76" t="s">
        <v>540</v>
      </c>
      <c r="E247" s="75" t="s">
        <v>279</v>
      </c>
      <c r="F247" s="69" t="n">
        <v>0</v>
      </c>
      <c r="G247" s="76" t="n">
        <v>26</v>
      </c>
      <c r="H247" s="66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S247" s="38" t="n">
        <v>0</v>
      </c>
      <c r="T247" s="38" t="n">
        <v>0</v>
      </c>
      <c r="U247" s="38" t="n">
        <v>0</v>
      </c>
      <c r="V247" s="68" t="n">
        <v>0</v>
      </c>
      <c r="W247" s="36" t="n">
        <f aca="false">SUM(F247:V247)</f>
        <v>26</v>
      </c>
      <c r="X247" s="38" t="n">
        <v>1</v>
      </c>
      <c r="Y247" s="39"/>
    </row>
    <row r="248" customFormat="false" ht="15.75" hidden="false" customHeight="true" outlineLevel="0" collapsed="false">
      <c r="A248" s="76" t="n">
        <v>244</v>
      </c>
      <c r="B248" s="77" t="s">
        <v>805</v>
      </c>
      <c r="C248" s="78" t="n">
        <v>1977</v>
      </c>
      <c r="D248" s="78" t="s">
        <v>533</v>
      </c>
      <c r="E248" s="75" t="s">
        <v>806</v>
      </c>
      <c r="F248" s="69" t="n">
        <v>0</v>
      </c>
      <c r="G248" s="36" t="n">
        <v>0</v>
      </c>
      <c r="H248" s="83" t="n">
        <v>26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S248" s="38" t="n">
        <v>0</v>
      </c>
      <c r="T248" s="38" t="n">
        <v>0</v>
      </c>
      <c r="U248" s="38" t="n">
        <v>0</v>
      </c>
      <c r="V248" s="68" t="n">
        <v>0</v>
      </c>
      <c r="W248" s="36" t="n">
        <f aca="false">SUM(F248:V248)</f>
        <v>26</v>
      </c>
      <c r="X248" s="38" t="n">
        <v>1</v>
      </c>
      <c r="Y248" s="39"/>
    </row>
    <row r="249" customFormat="false" ht="15.75" hidden="false" customHeight="true" outlineLevel="0" collapsed="false">
      <c r="A249" s="76" t="n">
        <v>245</v>
      </c>
      <c r="B249" s="75" t="s">
        <v>807</v>
      </c>
      <c r="C249" s="76" t="n">
        <v>1949</v>
      </c>
      <c r="D249" s="76" t="s">
        <v>578</v>
      </c>
      <c r="E249" s="75" t="s">
        <v>405</v>
      </c>
      <c r="F249" s="69" t="n">
        <v>0</v>
      </c>
      <c r="G249" s="76" t="n">
        <v>26</v>
      </c>
      <c r="H249" s="66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8" t="n">
        <v>0</v>
      </c>
      <c r="V249" s="68" t="n">
        <v>0</v>
      </c>
      <c r="W249" s="36" t="n">
        <f aca="false">SUM(F249:V249)</f>
        <v>26</v>
      </c>
      <c r="X249" s="38" t="n">
        <v>1</v>
      </c>
      <c r="Y249" s="39"/>
    </row>
    <row r="250" customFormat="false" ht="15.75" hidden="false" customHeight="true" outlineLevel="0" collapsed="false">
      <c r="A250" s="76" t="n">
        <v>246</v>
      </c>
      <c r="B250" s="75" t="s">
        <v>808</v>
      </c>
      <c r="C250" s="76" t="n">
        <v>1988</v>
      </c>
      <c r="D250" s="76" t="s">
        <v>538</v>
      </c>
      <c r="E250" s="75" t="s">
        <v>238</v>
      </c>
      <c r="F250" s="69" t="n">
        <v>0</v>
      </c>
      <c r="G250" s="76" t="n">
        <v>26</v>
      </c>
      <c r="H250" s="66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</v>
      </c>
      <c r="R250" s="38" t="n">
        <v>0</v>
      </c>
      <c r="S250" s="38" t="n">
        <v>0</v>
      </c>
      <c r="T250" s="38" t="n">
        <v>0</v>
      </c>
      <c r="U250" s="38" t="n">
        <v>0</v>
      </c>
      <c r="V250" s="68" t="n">
        <v>0</v>
      </c>
      <c r="W250" s="36" t="n">
        <f aca="false">SUM(F250:V250)</f>
        <v>26</v>
      </c>
      <c r="X250" s="38" t="n">
        <v>1</v>
      </c>
      <c r="Y250" s="39"/>
    </row>
    <row r="251" customFormat="false" ht="15.75" hidden="false" customHeight="true" outlineLevel="0" collapsed="false">
      <c r="A251" s="76" t="n">
        <v>247</v>
      </c>
      <c r="B251" s="75" t="s">
        <v>809</v>
      </c>
      <c r="C251" s="76" t="n">
        <v>1966</v>
      </c>
      <c r="D251" s="76" t="s">
        <v>523</v>
      </c>
      <c r="E251" s="75" t="s">
        <v>288</v>
      </c>
      <c r="F251" s="84" t="n">
        <v>26</v>
      </c>
      <c r="G251" s="38" t="n">
        <v>0</v>
      </c>
      <c r="H251" s="66" t="n">
        <v>0</v>
      </c>
      <c r="I251" s="38" t="n"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8" t="n">
        <v>0</v>
      </c>
      <c r="P251" s="38" t="n">
        <v>0</v>
      </c>
      <c r="Q251" s="38" t="n">
        <v>0</v>
      </c>
      <c r="R251" s="38" t="n">
        <v>0</v>
      </c>
      <c r="S251" s="38" t="n">
        <v>0</v>
      </c>
      <c r="T251" s="38" t="n">
        <v>0</v>
      </c>
      <c r="U251" s="38" t="n">
        <v>0</v>
      </c>
      <c r="V251" s="68" t="n">
        <v>0</v>
      </c>
      <c r="W251" s="36" t="n">
        <f aca="false">SUM(F251:V251)</f>
        <v>26</v>
      </c>
      <c r="X251" s="38" t="n">
        <v>1</v>
      </c>
      <c r="Y251" s="39"/>
    </row>
    <row r="252" customFormat="false" ht="15.75" hidden="false" customHeight="true" outlineLevel="0" collapsed="false">
      <c r="A252" s="76" t="n">
        <v>248</v>
      </c>
      <c r="B252" s="75" t="s">
        <v>810</v>
      </c>
      <c r="C252" s="76" t="n">
        <v>2005</v>
      </c>
      <c r="D252" s="76" t="s">
        <v>568</v>
      </c>
      <c r="E252" s="75" t="s">
        <v>297</v>
      </c>
      <c r="F252" s="84" t="n">
        <v>26</v>
      </c>
      <c r="G252" s="38" t="n">
        <v>0</v>
      </c>
      <c r="H252" s="66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68" t="n">
        <v>0</v>
      </c>
      <c r="W252" s="36" t="n">
        <f aca="false">SUM(F252:V252)</f>
        <v>26</v>
      </c>
      <c r="X252" s="38" t="n">
        <v>1</v>
      </c>
      <c r="Y252" s="39"/>
    </row>
    <row r="253" customFormat="false" ht="15.75" hidden="false" customHeight="true" outlineLevel="0" collapsed="false">
      <c r="A253" s="76" t="n">
        <v>249</v>
      </c>
      <c r="B253" s="77" t="s">
        <v>811</v>
      </c>
      <c r="C253" s="78" t="n">
        <v>1954</v>
      </c>
      <c r="D253" s="78" t="s">
        <v>528</v>
      </c>
      <c r="E253" s="75" t="s">
        <v>265</v>
      </c>
      <c r="F253" s="69" t="n">
        <v>0</v>
      </c>
      <c r="G253" s="36" t="n">
        <v>0</v>
      </c>
      <c r="H253" s="83" t="n">
        <v>26</v>
      </c>
      <c r="I253" s="38" t="n">
        <v>0</v>
      </c>
      <c r="J253" s="38" t="n">
        <v>0</v>
      </c>
      <c r="K253" s="38" t="n">
        <v>0</v>
      </c>
      <c r="L253" s="38" t="n">
        <v>0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0</v>
      </c>
      <c r="R253" s="38" t="n">
        <v>0</v>
      </c>
      <c r="S253" s="38" t="n">
        <v>0</v>
      </c>
      <c r="T253" s="38" t="n">
        <v>0</v>
      </c>
      <c r="U253" s="38" t="n">
        <v>0</v>
      </c>
      <c r="V253" s="68" t="n">
        <v>0</v>
      </c>
      <c r="W253" s="36" t="n">
        <f aca="false">SUM(F253:V253)</f>
        <v>26</v>
      </c>
      <c r="X253" s="38" t="n">
        <v>1</v>
      </c>
      <c r="Y253" s="39"/>
    </row>
    <row r="254" customFormat="false" ht="15.75" hidden="false" customHeight="true" outlineLevel="0" collapsed="false">
      <c r="A254" s="76" t="n">
        <v>250</v>
      </c>
      <c r="B254" s="75" t="s">
        <v>812</v>
      </c>
      <c r="C254" s="76" t="n">
        <v>1954</v>
      </c>
      <c r="D254" s="76" t="s">
        <v>528</v>
      </c>
      <c r="E254" s="75" t="s">
        <v>297</v>
      </c>
      <c r="F254" s="84" t="n">
        <v>25</v>
      </c>
      <c r="G254" s="38" t="n">
        <v>0</v>
      </c>
      <c r="H254" s="66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0</v>
      </c>
      <c r="T254" s="38" t="n">
        <v>0</v>
      </c>
      <c r="U254" s="38" t="n">
        <v>0</v>
      </c>
      <c r="V254" s="68" t="n">
        <v>0</v>
      </c>
      <c r="W254" s="36" t="n">
        <f aca="false">SUM(F254:V254)</f>
        <v>25</v>
      </c>
      <c r="X254" s="38" t="n">
        <v>1</v>
      </c>
      <c r="Y254" s="39"/>
    </row>
    <row r="255" customFormat="false" ht="15.75" hidden="false" customHeight="true" outlineLevel="0" collapsed="false">
      <c r="A255" s="76" t="n">
        <v>251</v>
      </c>
      <c r="B255" s="75" t="s">
        <v>813</v>
      </c>
      <c r="C255" s="76" t="n">
        <v>2004</v>
      </c>
      <c r="D255" s="76" t="s">
        <v>568</v>
      </c>
      <c r="E255" s="75" t="s">
        <v>250</v>
      </c>
      <c r="F255" s="84" t="n">
        <v>25</v>
      </c>
      <c r="G255" s="38" t="n">
        <v>0</v>
      </c>
      <c r="H255" s="66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0</v>
      </c>
      <c r="R255" s="38" t="n">
        <v>0</v>
      </c>
      <c r="S255" s="38" t="n">
        <v>0</v>
      </c>
      <c r="T255" s="38" t="n">
        <v>0</v>
      </c>
      <c r="U255" s="38" t="n">
        <v>0</v>
      </c>
      <c r="V255" s="68" t="n">
        <v>0</v>
      </c>
      <c r="W255" s="36" t="n">
        <f aca="false">SUM(F255:V255)</f>
        <v>25</v>
      </c>
      <c r="X255" s="38" t="n">
        <v>1</v>
      </c>
      <c r="Y255" s="39"/>
    </row>
    <row r="256" customFormat="false" ht="15.75" hidden="false" customHeight="true" outlineLevel="0" collapsed="false">
      <c r="A256" s="76" t="n">
        <v>252</v>
      </c>
      <c r="B256" s="75" t="s">
        <v>814</v>
      </c>
      <c r="C256" s="76" t="n">
        <v>1977</v>
      </c>
      <c r="D256" s="76" t="s">
        <v>533</v>
      </c>
      <c r="E256" s="75" t="s">
        <v>245</v>
      </c>
      <c r="F256" s="84" t="n">
        <v>25</v>
      </c>
      <c r="G256" s="38" t="n">
        <v>0</v>
      </c>
      <c r="H256" s="66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S256" s="38" t="n">
        <v>0</v>
      </c>
      <c r="T256" s="38" t="n">
        <v>0</v>
      </c>
      <c r="U256" s="38" t="n">
        <v>0</v>
      </c>
      <c r="V256" s="68" t="n">
        <v>0</v>
      </c>
      <c r="W256" s="36" t="n">
        <f aca="false">SUM(F256:V256)</f>
        <v>25</v>
      </c>
      <c r="X256" s="38" t="n">
        <v>1</v>
      </c>
      <c r="Y256" s="39"/>
    </row>
    <row r="257" customFormat="false" ht="15.75" hidden="false" customHeight="true" outlineLevel="0" collapsed="false">
      <c r="A257" s="76" t="n">
        <v>253</v>
      </c>
      <c r="B257" s="75" t="s">
        <v>815</v>
      </c>
      <c r="C257" s="76" t="n">
        <v>1960</v>
      </c>
      <c r="D257" s="76" t="s">
        <v>525</v>
      </c>
      <c r="E257" s="75" t="s">
        <v>816</v>
      </c>
      <c r="F257" s="69" t="n">
        <v>0</v>
      </c>
      <c r="G257" s="76" t="n">
        <v>25</v>
      </c>
      <c r="H257" s="66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0</v>
      </c>
      <c r="T257" s="38" t="n">
        <v>0</v>
      </c>
      <c r="U257" s="38" t="n">
        <v>0</v>
      </c>
      <c r="V257" s="68" t="n">
        <v>0</v>
      </c>
      <c r="W257" s="36" t="n">
        <f aca="false">SUM(F257:V257)</f>
        <v>25</v>
      </c>
      <c r="X257" s="38" t="n">
        <v>1</v>
      </c>
      <c r="Y257" s="39"/>
    </row>
    <row r="258" customFormat="false" ht="15.75" hidden="false" customHeight="true" outlineLevel="0" collapsed="false">
      <c r="A258" s="76" t="n">
        <v>254</v>
      </c>
      <c r="B258" s="75" t="s">
        <v>817</v>
      </c>
      <c r="C258" s="76" t="n">
        <v>1982</v>
      </c>
      <c r="D258" s="76" t="s">
        <v>562</v>
      </c>
      <c r="E258" s="75" t="s">
        <v>297</v>
      </c>
      <c r="F258" s="84" t="n">
        <v>25</v>
      </c>
      <c r="G258" s="38" t="n">
        <v>0</v>
      </c>
      <c r="H258" s="66" t="n">
        <v>0</v>
      </c>
      <c r="I258" s="38" t="n">
        <v>0</v>
      </c>
      <c r="J258" s="38" t="n">
        <v>0</v>
      </c>
      <c r="K258" s="38" t="n">
        <v>0</v>
      </c>
      <c r="L258" s="38" t="n">
        <v>0</v>
      </c>
      <c r="M258" s="38" t="n">
        <v>0</v>
      </c>
      <c r="N258" s="38" t="n">
        <v>0</v>
      </c>
      <c r="O258" s="38" t="n">
        <v>0</v>
      </c>
      <c r="P258" s="38" t="n">
        <v>0</v>
      </c>
      <c r="Q258" s="38" t="n">
        <v>0</v>
      </c>
      <c r="R258" s="38" t="n">
        <v>0</v>
      </c>
      <c r="S258" s="38" t="n">
        <v>0</v>
      </c>
      <c r="T258" s="38" t="n">
        <v>0</v>
      </c>
      <c r="U258" s="38" t="n">
        <v>0</v>
      </c>
      <c r="V258" s="68" t="n">
        <v>0</v>
      </c>
      <c r="W258" s="36" t="n">
        <f aca="false">SUM(F258:V258)</f>
        <v>25</v>
      </c>
      <c r="X258" s="38" t="n">
        <v>1</v>
      </c>
      <c r="Y258" s="39"/>
    </row>
    <row r="259" customFormat="false" ht="15.75" hidden="false" customHeight="true" outlineLevel="0" collapsed="false">
      <c r="A259" s="76" t="n">
        <v>255</v>
      </c>
      <c r="B259" s="75" t="s">
        <v>818</v>
      </c>
      <c r="C259" s="76" t="n">
        <v>2006</v>
      </c>
      <c r="D259" s="76" t="s">
        <v>586</v>
      </c>
      <c r="E259" s="75" t="s">
        <v>234</v>
      </c>
      <c r="F259" s="84" t="n">
        <v>25</v>
      </c>
      <c r="G259" s="38" t="n">
        <v>0</v>
      </c>
      <c r="H259" s="66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v>0</v>
      </c>
      <c r="O259" s="38" t="n">
        <v>0</v>
      </c>
      <c r="P259" s="38" t="n">
        <v>0</v>
      </c>
      <c r="Q259" s="38" t="n">
        <v>0</v>
      </c>
      <c r="R259" s="38" t="n">
        <v>0</v>
      </c>
      <c r="S259" s="38" t="n">
        <v>0</v>
      </c>
      <c r="T259" s="38" t="n">
        <v>0</v>
      </c>
      <c r="U259" s="38" t="n">
        <v>0</v>
      </c>
      <c r="V259" s="68" t="n">
        <v>0</v>
      </c>
      <c r="W259" s="36" t="n">
        <f aca="false">SUM(F259:V259)</f>
        <v>25</v>
      </c>
      <c r="X259" s="38" t="n">
        <v>1</v>
      </c>
      <c r="Y259" s="39"/>
    </row>
    <row r="260" customFormat="false" ht="15.75" hidden="false" customHeight="true" outlineLevel="0" collapsed="false">
      <c r="A260" s="76" t="n">
        <v>256</v>
      </c>
      <c r="B260" s="75" t="s">
        <v>819</v>
      </c>
      <c r="C260" s="76" t="n">
        <v>1971</v>
      </c>
      <c r="D260" s="76" t="s">
        <v>536</v>
      </c>
      <c r="E260" s="75" t="s">
        <v>261</v>
      </c>
      <c r="F260" s="69" t="n">
        <v>0</v>
      </c>
      <c r="G260" s="76" t="n">
        <v>25</v>
      </c>
      <c r="H260" s="66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0</v>
      </c>
      <c r="R260" s="38" t="n">
        <v>0</v>
      </c>
      <c r="S260" s="38" t="n">
        <v>0</v>
      </c>
      <c r="T260" s="38" t="n">
        <v>0</v>
      </c>
      <c r="U260" s="38" t="n">
        <v>0</v>
      </c>
      <c r="V260" s="68" t="n">
        <v>0</v>
      </c>
      <c r="W260" s="36" t="n">
        <f aca="false">SUM(F260:V260)</f>
        <v>25</v>
      </c>
      <c r="X260" s="38" t="n">
        <v>1</v>
      </c>
      <c r="Y260" s="39"/>
    </row>
    <row r="261" customFormat="false" ht="15.75" hidden="false" customHeight="true" outlineLevel="0" collapsed="false">
      <c r="A261" s="76" t="n">
        <v>257</v>
      </c>
      <c r="B261" s="75" t="s">
        <v>820</v>
      </c>
      <c r="C261" s="76" t="n">
        <v>1979</v>
      </c>
      <c r="D261" s="76" t="s">
        <v>562</v>
      </c>
      <c r="E261" s="75" t="s">
        <v>365</v>
      </c>
      <c r="F261" s="69" t="n">
        <v>0</v>
      </c>
      <c r="G261" s="76" t="n">
        <v>25</v>
      </c>
      <c r="H261" s="70" t="n">
        <v>0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0</v>
      </c>
      <c r="N261" s="68" t="n">
        <v>0</v>
      </c>
      <c r="O261" s="68" t="n">
        <v>0</v>
      </c>
      <c r="P261" s="68" t="n">
        <v>0</v>
      </c>
      <c r="Q261" s="68" t="n">
        <v>0</v>
      </c>
      <c r="R261" s="68" t="n">
        <v>0</v>
      </c>
      <c r="S261" s="68" t="n">
        <v>0</v>
      </c>
      <c r="T261" s="68" t="n">
        <v>0</v>
      </c>
      <c r="U261" s="68" t="n">
        <v>0</v>
      </c>
      <c r="V261" s="68" t="n">
        <v>0</v>
      </c>
      <c r="W261" s="36" t="n">
        <f aca="false">SUM(F261:V261)</f>
        <v>25</v>
      </c>
      <c r="X261" s="38" t="n">
        <v>1</v>
      </c>
      <c r="Y261" s="39"/>
    </row>
    <row r="262" customFormat="false" ht="15.75" hidden="false" customHeight="true" outlineLevel="0" collapsed="false">
      <c r="A262" s="76" t="n">
        <v>258</v>
      </c>
      <c r="B262" s="77" t="s">
        <v>821</v>
      </c>
      <c r="C262" s="78" t="n">
        <v>1968</v>
      </c>
      <c r="D262" s="78" t="s">
        <v>523</v>
      </c>
      <c r="E262" s="75" t="s">
        <v>658</v>
      </c>
      <c r="F262" s="69" t="n">
        <v>0</v>
      </c>
      <c r="G262" s="36" t="n">
        <v>0</v>
      </c>
      <c r="H262" s="83" t="n">
        <v>25</v>
      </c>
      <c r="I262" s="38" t="n">
        <v>0</v>
      </c>
      <c r="J262" s="38" t="n">
        <v>0</v>
      </c>
      <c r="K262" s="38" t="n">
        <v>0</v>
      </c>
      <c r="L262" s="38" t="n">
        <v>0</v>
      </c>
      <c r="M262" s="38" t="n">
        <v>0</v>
      </c>
      <c r="N262" s="38" t="n">
        <v>0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0</v>
      </c>
      <c r="T262" s="38" t="n">
        <v>0</v>
      </c>
      <c r="U262" s="38" t="n">
        <v>0</v>
      </c>
      <c r="V262" s="68" t="n">
        <v>0</v>
      </c>
      <c r="W262" s="36" t="n">
        <f aca="false">SUM(F262:V262)</f>
        <v>25</v>
      </c>
      <c r="X262" s="38" t="n">
        <v>1</v>
      </c>
      <c r="Y262" s="39"/>
    </row>
    <row r="263" customFormat="false" ht="15.75" hidden="false" customHeight="true" outlineLevel="0" collapsed="false">
      <c r="A263" s="76" t="n">
        <v>259</v>
      </c>
      <c r="B263" s="75" t="s">
        <v>822</v>
      </c>
      <c r="C263" s="76" t="n">
        <v>2003</v>
      </c>
      <c r="D263" s="76" t="s">
        <v>545</v>
      </c>
      <c r="E263" s="75" t="s">
        <v>823</v>
      </c>
      <c r="F263" s="84" t="n">
        <v>25</v>
      </c>
      <c r="G263" s="38" t="n">
        <v>0</v>
      </c>
      <c r="H263" s="66" t="n">
        <v>0</v>
      </c>
      <c r="I263" s="38" t="n">
        <v>0</v>
      </c>
      <c r="J263" s="38" t="n">
        <v>0</v>
      </c>
      <c r="K263" s="38" t="n">
        <v>0</v>
      </c>
      <c r="L263" s="38" t="n">
        <v>0</v>
      </c>
      <c r="M263" s="38" t="n">
        <v>0</v>
      </c>
      <c r="N263" s="38" t="n">
        <v>0</v>
      </c>
      <c r="O263" s="38" t="n">
        <v>0</v>
      </c>
      <c r="P263" s="38" t="n">
        <v>0</v>
      </c>
      <c r="Q263" s="38" t="n">
        <v>0</v>
      </c>
      <c r="R263" s="38" t="n">
        <v>0</v>
      </c>
      <c r="S263" s="38" t="n">
        <v>0</v>
      </c>
      <c r="T263" s="38" t="n">
        <v>0</v>
      </c>
      <c r="U263" s="38" t="n">
        <v>0</v>
      </c>
      <c r="V263" s="68" t="n">
        <v>0</v>
      </c>
      <c r="W263" s="36" t="n">
        <f aca="false">SUM(F263:V263)</f>
        <v>25</v>
      </c>
      <c r="X263" s="38" t="n">
        <v>1</v>
      </c>
      <c r="Y263" s="39"/>
    </row>
    <row r="264" customFormat="false" ht="15.75" hidden="false" customHeight="true" outlineLevel="0" collapsed="false">
      <c r="A264" s="76" t="n">
        <v>260</v>
      </c>
      <c r="B264" s="75" t="s">
        <v>824</v>
      </c>
      <c r="C264" s="76" t="n">
        <v>1969</v>
      </c>
      <c r="D264" s="76" t="s">
        <v>536</v>
      </c>
      <c r="E264" s="75" t="s">
        <v>297</v>
      </c>
      <c r="F264" s="84" t="n">
        <v>25</v>
      </c>
      <c r="G264" s="38" t="n">
        <v>0</v>
      </c>
      <c r="H264" s="66" t="n">
        <v>0</v>
      </c>
      <c r="I264" s="38" t="n">
        <v>0</v>
      </c>
      <c r="J264" s="38" t="n">
        <v>0</v>
      </c>
      <c r="K264" s="38" t="n">
        <v>0</v>
      </c>
      <c r="L264" s="38" t="n">
        <v>0</v>
      </c>
      <c r="M264" s="38" t="n">
        <v>0</v>
      </c>
      <c r="N264" s="38" t="n">
        <v>0</v>
      </c>
      <c r="O264" s="38" t="n">
        <v>0</v>
      </c>
      <c r="P264" s="38" t="n">
        <v>0</v>
      </c>
      <c r="Q264" s="38" t="n">
        <v>0</v>
      </c>
      <c r="R264" s="38" t="n">
        <v>0</v>
      </c>
      <c r="S264" s="38" t="n">
        <v>0</v>
      </c>
      <c r="T264" s="38" t="n">
        <v>0</v>
      </c>
      <c r="U264" s="38" t="n">
        <v>0</v>
      </c>
      <c r="V264" s="68" t="n">
        <v>0</v>
      </c>
      <c r="W264" s="36" t="n">
        <f aca="false">SUM(F264:V264)</f>
        <v>25</v>
      </c>
      <c r="X264" s="38" t="n">
        <v>1</v>
      </c>
      <c r="Y264" s="39"/>
    </row>
    <row r="265" customFormat="false" ht="15.75" hidden="false" customHeight="true" outlineLevel="0" collapsed="false">
      <c r="A265" s="76" t="n">
        <v>261</v>
      </c>
      <c r="B265" s="77" t="s">
        <v>825</v>
      </c>
      <c r="C265" s="78" t="n">
        <v>1954</v>
      </c>
      <c r="D265" s="78" t="s">
        <v>528</v>
      </c>
      <c r="E265" s="75" t="s">
        <v>742</v>
      </c>
      <c r="F265" s="69" t="n">
        <v>0</v>
      </c>
      <c r="G265" s="36" t="n">
        <v>0</v>
      </c>
      <c r="H265" s="83" t="n">
        <v>25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 t="n">
        <v>0</v>
      </c>
      <c r="N265" s="38" t="n">
        <v>0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0</v>
      </c>
      <c r="T265" s="38" t="n">
        <v>0</v>
      </c>
      <c r="U265" s="38" t="n">
        <v>0</v>
      </c>
      <c r="V265" s="68" t="n">
        <v>0</v>
      </c>
      <c r="W265" s="36" t="n">
        <f aca="false">SUM(F265:V265)</f>
        <v>25</v>
      </c>
      <c r="X265" s="38" t="n">
        <v>1</v>
      </c>
      <c r="Y265" s="39"/>
    </row>
    <row r="266" customFormat="false" ht="15.75" hidden="false" customHeight="true" outlineLevel="0" collapsed="false">
      <c r="A266" s="76" t="n">
        <v>262</v>
      </c>
      <c r="B266" s="77" t="s">
        <v>826</v>
      </c>
      <c r="C266" s="78" t="n">
        <v>1970</v>
      </c>
      <c r="D266" s="78" t="s">
        <v>536</v>
      </c>
      <c r="E266" s="75" t="s">
        <v>455</v>
      </c>
      <c r="F266" s="69" t="n">
        <v>0</v>
      </c>
      <c r="G266" s="36" t="n">
        <v>0</v>
      </c>
      <c r="H266" s="83" t="n">
        <v>25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8" t="n">
        <v>0</v>
      </c>
      <c r="P266" s="38" t="n">
        <v>0</v>
      </c>
      <c r="Q266" s="38" t="n">
        <v>0</v>
      </c>
      <c r="R266" s="38" t="n">
        <v>0</v>
      </c>
      <c r="S266" s="38" t="n">
        <v>0</v>
      </c>
      <c r="T266" s="38" t="n">
        <v>0</v>
      </c>
      <c r="U266" s="38" t="n">
        <v>0</v>
      </c>
      <c r="V266" s="68" t="n">
        <v>0</v>
      </c>
      <c r="W266" s="36" t="n">
        <f aca="false">SUM(F266:V266)</f>
        <v>25</v>
      </c>
      <c r="X266" s="38" t="n">
        <v>1</v>
      </c>
      <c r="Y266" s="39"/>
    </row>
    <row r="267" customFormat="false" ht="15.75" hidden="false" customHeight="true" outlineLevel="0" collapsed="false">
      <c r="A267" s="76" t="n">
        <v>263</v>
      </c>
      <c r="B267" s="75" t="s">
        <v>827</v>
      </c>
      <c r="C267" s="76" t="n">
        <v>1974</v>
      </c>
      <c r="D267" s="76" t="s">
        <v>533</v>
      </c>
      <c r="E267" s="75" t="s">
        <v>595</v>
      </c>
      <c r="F267" s="69" t="n">
        <v>0</v>
      </c>
      <c r="G267" s="76" t="n">
        <v>25</v>
      </c>
      <c r="H267" s="66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8" t="n">
        <v>0</v>
      </c>
      <c r="P267" s="38" t="n">
        <v>0</v>
      </c>
      <c r="Q267" s="38" t="n">
        <v>0</v>
      </c>
      <c r="R267" s="38" t="n">
        <v>0</v>
      </c>
      <c r="S267" s="38" t="n">
        <v>0</v>
      </c>
      <c r="T267" s="38" t="n">
        <v>0</v>
      </c>
      <c r="U267" s="38" t="n">
        <v>0</v>
      </c>
      <c r="V267" s="68" t="n">
        <v>0</v>
      </c>
      <c r="W267" s="36" t="n">
        <f aca="false">SUM(F267:V267)</f>
        <v>25</v>
      </c>
      <c r="X267" s="38" t="n">
        <v>1</v>
      </c>
      <c r="Y267" s="39"/>
    </row>
    <row r="268" customFormat="false" ht="15.75" hidden="false" customHeight="true" outlineLevel="0" collapsed="false">
      <c r="A268" s="76" t="n">
        <v>264</v>
      </c>
      <c r="B268" s="75" t="s">
        <v>828</v>
      </c>
      <c r="C268" s="76" t="n">
        <v>1967</v>
      </c>
      <c r="D268" s="76" t="s">
        <v>523</v>
      </c>
      <c r="E268" s="75" t="s">
        <v>416</v>
      </c>
      <c r="F268" s="84" t="n">
        <v>25</v>
      </c>
      <c r="G268" s="38" t="n">
        <v>0</v>
      </c>
      <c r="H268" s="66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8" t="n">
        <v>0</v>
      </c>
      <c r="O268" s="38" t="n">
        <v>0</v>
      </c>
      <c r="P268" s="38" t="n">
        <v>0</v>
      </c>
      <c r="Q268" s="38" t="n">
        <v>0</v>
      </c>
      <c r="R268" s="38" t="n">
        <v>0</v>
      </c>
      <c r="S268" s="38" t="n">
        <v>0</v>
      </c>
      <c r="T268" s="38" t="n">
        <v>0</v>
      </c>
      <c r="U268" s="38" t="n">
        <v>0</v>
      </c>
      <c r="V268" s="68" t="n">
        <v>0</v>
      </c>
      <c r="W268" s="36" t="n">
        <f aca="false">SUM(F268:V268)</f>
        <v>25</v>
      </c>
      <c r="X268" s="38" t="n">
        <v>1</v>
      </c>
      <c r="Y268" s="39"/>
    </row>
    <row r="269" customFormat="false" ht="15.75" hidden="false" customHeight="true" outlineLevel="0" collapsed="false">
      <c r="A269" s="76" t="n">
        <v>265</v>
      </c>
      <c r="B269" s="77" t="s">
        <v>829</v>
      </c>
      <c r="C269" s="78" t="n">
        <v>1986</v>
      </c>
      <c r="D269" s="78" t="s">
        <v>538</v>
      </c>
      <c r="E269" s="75" t="s">
        <v>225</v>
      </c>
      <c r="F269" s="69" t="n">
        <v>0</v>
      </c>
      <c r="G269" s="36" t="n">
        <v>0</v>
      </c>
      <c r="H269" s="83" t="n">
        <v>25</v>
      </c>
      <c r="I269" s="38" t="n">
        <v>0</v>
      </c>
      <c r="J269" s="38" t="n">
        <v>0</v>
      </c>
      <c r="K269" s="38" t="n">
        <v>0</v>
      </c>
      <c r="L269" s="38" t="n">
        <v>0</v>
      </c>
      <c r="M269" s="38" t="n">
        <v>0</v>
      </c>
      <c r="N269" s="38" t="n">
        <v>0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0</v>
      </c>
      <c r="T269" s="38" t="n">
        <v>0</v>
      </c>
      <c r="U269" s="38" t="n">
        <v>0</v>
      </c>
      <c r="V269" s="68" t="n">
        <v>0</v>
      </c>
      <c r="W269" s="36" t="n">
        <f aca="false">SUM(F269:V269)</f>
        <v>25</v>
      </c>
      <c r="X269" s="38" t="n">
        <v>1</v>
      </c>
      <c r="Y269" s="39"/>
    </row>
    <row r="270" customFormat="false" ht="15.75" hidden="false" customHeight="true" outlineLevel="0" collapsed="false">
      <c r="A270" s="76" t="n">
        <v>266</v>
      </c>
      <c r="B270" s="75" t="s">
        <v>830</v>
      </c>
      <c r="C270" s="76" t="n">
        <v>1991</v>
      </c>
      <c r="D270" s="76" t="s">
        <v>540</v>
      </c>
      <c r="E270" s="75" t="s">
        <v>418</v>
      </c>
      <c r="F270" s="84" t="n">
        <v>25</v>
      </c>
      <c r="G270" s="38" t="n">
        <v>0</v>
      </c>
      <c r="H270" s="66" t="n">
        <v>0</v>
      </c>
      <c r="I270" s="38" t="n">
        <v>0</v>
      </c>
      <c r="J270" s="38" t="n">
        <v>0</v>
      </c>
      <c r="K270" s="38" t="n">
        <v>0</v>
      </c>
      <c r="L270" s="38" t="n">
        <v>0</v>
      </c>
      <c r="M270" s="38" t="n">
        <v>0</v>
      </c>
      <c r="N270" s="38" t="n">
        <v>0</v>
      </c>
      <c r="O270" s="38" t="n">
        <v>0</v>
      </c>
      <c r="P270" s="38" t="n">
        <v>0</v>
      </c>
      <c r="Q270" s="38" t="n">
        <v>0</v>
      </c>
      <c r="R270" s="38" t="n">
        <v>0</v>
      </c>
      <c r="S270" s="38" t="n">
        <v>0</v>
      </c>
      <c r="T270" s="38" t="n">
        <v>0</v>
      </c>
      <c r="U270" s="38" t="n">
        <v>0</v>
      </c>
      <c r="V270" s="68" t="n">
        <v>0</v>
      </c>
      <c r="W270" s="36" t="n">
        <f aca="false">SUM(F270:V270)</f>
        <v>25</v>
      </c>
      <c r="X270" s="38" t="n">
        <v>1</v>
      </c>
      <c r="Y270" s="39"/>
    </row>
    <row r="271" customFormat="false" ht="15.75" hidden="false" customHeight="true" outlineLevel="0" collapsed="false">
      <c r="A271" s="76" t="n">
        <v>267</v>
      </c>
      <c r="B271" s="44" t="s">
        <v>831</v>
      </c>
      <c r="C271" s="43" t="n">
        <v>1956</v>
      </c>
      <c r="D271" s="43" t="s">
        <v>528</v>
      </c>
      <c r="E271" s="44" t="s">
        <v>338</v>
      </c>
      <c r="F271" s="69" t="n">
        <v>0</v>
      </c>
      <c r="G271" s="36" t="n">
        <v>0</v>
      </c>
      <c r="H271" s="46" t="n">
        <v>0</v>
      </c>
      <c r="I271" s="76" t="n">
        <v>25</v>
      </c>
      <c r="J271" s="38" t="n">
        <v>0</v>
      </c>
      <c r="K271" s="38" t="n">
        <v>0</v>
      </c>
      <c r="L271" s="38" t="n">
        <v>0</v>
      </c>
      <c r="M271" s="38" t="n">
        <v>0</v>
      </c>
      <c r="N271" s="38" t="n">
        <v>0</v>
      </c>
      <c r="O271" s="38" t="n">
        <v>0</v>
      </c>
      <c r="P271" s="38" t="n">
        <v>0</v>
      </c>
      <c r="Q271" s="38" t="n">
        <v>0</v>
      </c>
      <c r="R271" s="38" t="n">
        <v>0</v>
      </c>
      <c r="S271" s="38" t="n">
        <v>0</v>
      </c>
      <c r="T271" s="38" t="n">
        <v>0</v>
      </c>
      <c r="U271" s="38" t="n">
        <v>0</v>
      </c>
      <c r="V271" s="68" t="n">
        <v>0</v>
      </c>
      <c r="W271" s="36" t="n">
        <f aca="false">SUM(F271:V271)</f>
        <v>25</v>
      </c>
      <c r="X271" s="38" t="n">
        <v>1</v>
      </c>
      <c r="Y271" s="39"/>
    </row>
    <row r="272" customFormat="false" ht="15.75" hidden="false" customHeight="true" outlineLevel="0" collapsed="false">
      <c r="A272" s="76" t="n">
        <v>268</v>
      </c>
      <c r="B272" s="44" t="s">
        <v>832</v>
      </c>
      <c r="C272" s="43" t="n">
        <v>1995</v>
      </c>
      <c r="D272" s="43" t="s">
        <v>540</v>
      </c>
      <c r="E272" s="44" t="s">
        <v>316</v>
      </c>
      <c r="F272" s="69" t="n">
        <v>0</v>
      </c>
      <c r="G272" s="36" t="n">
        <v>0</v>
      </c>
      <c r="H272" s="46" t="n">
        <v>0</v>
      </c>
      <c r="I272" s="76" t="n">
        <v>25</v>
      </c>
      <c r="J272" s="38" t="n">
        <v>0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38" t="n">
        <v>0</v>
      </c>
      <c r="Q272" s="38" t="n">
        <v>0</v>
      </c>
      <c r="R272" s="38" t="n">
        <v>0</v>
      </c>
      <c r="S272" s="38" t="n">
        <v>0</v>
      </c>
      <c r="T272" s="38" t="n">
        <v>0</v>
      </c>
      <c r="U272" s="38" t="n">
        <v>0</v>
      </c>
      <c r="V272" s="68" t="n">
        <v>0</v>
      </c>
      <c r="W272" s="36" t="n">
        <f aca="false">SUM(F272:V272)</f>
        <v>25</v>
      </c>
      <c r="X272" s="38" t="n">
        <v>1</v>
      </c>
      <c r="Y272" s="39"/>
    </row>
    <row r="273" customFormat="false" ht="15.75" hidden="false" customHeight="true" outlineLevel="0" collapsed="false">
      <c r="A273" s="76" t="n">
        <v>269</v>
      </c>
      <c r="B273" s="75" t="s">
        <v>833</v>
      </c>
      <c r="C273" s="76" t="n">
        <v>1992</v>
      </c>
      <c r="D273" s="76" t="s">
        <v>540</v>
      </c>
      <c r="E273" s="75" t="s">
        <v>279</v>
      </c>
      <c r="F273" s="69" t="n">
        <v>0</v>
      </c>
      <c r="G273" s="76" t="n">
        <v>25</v>
      </c>
      <c r="H273" s="66" t="n">
        <v>0</v>
      </c>
      <c r="I273" s="38" t="n">
        <v>0</v>
      </c>
      <c r="J273" s="38" t="n">
        <v>0</v>
      </c>
      <c r="K273" s="38" t="n">
        <v>0</v>
      </c>
      <c r="L273" s="38" t="n">
        <v>0</v>
      </c>
      <c r="M273" s="38" t="n">
        <v>0</v>
      </c>
      <c r="N273" s="38" t="n">
        <v>0</v>
      </c>
      <c r="O273" s="38" t="n">
        <v>0</v>
      </c>
      <c r="P273" s="38" t="n">
        <v>0</v>
      </c>
      <c r="Q273" s="38" t="n">
        <v>0</v>
      </c>
      <c r="R273" s="38" t="n">
        <v>0</v>
      </c>
      <c r="S273" s="38" t="n">
        <v>0</v>
      </c>
      <c r="T273" s="38" t="n">
        <v>0</v>
      </c>
      <c r="U273" s="38" t="n">
        <v>0</v>
      </c>
      <c r="V273" s="68" t="n">
        <v>0</v>
      </c>
      <c r="W273" s="36" t="n">
        <f aca="false">SUM(F273:V273)</f>
        <v>25</v>
      </c>
      <c r="X273" s="38" t="n">
        <v>1</v>
      </c>
      <c r="Y273" s="39"/>
    </row>
    <row r="274" customFormat="false" ht="15.75" hidden="false" customHeight="true" outlineLevel="0" collapsed="false">
      <c r="A274" s="76" t="n">
        <v>270</v>
      </c>
      <c r="B274" s="75" t="s">
        <v>834</v>
      </c>
      <c r="C274" s="76" t="n">
        <v>1984</v>
      </c>
      <c r="D274" s="76" t="s">
        <v>538</v>
      </c>
      <c r="E274" s="75" t="s">
        <v>288</v>
      </c>
      <c r="F274" s="84" t="n">
        <v>25</v>
      </c>
      <c r="G274" s="38" t="n">
        <v>0</v>
      </c>
      <c r="H274" s="66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0</v>
      </c>
      <c r="R274" s="38" t="n">
        <v>0</v>
      </c>
      <c r="S274" s="38" t="n">
        <v>0</v>
      </c>
      <c r="T274" s="38" t="n">
        <v>0</v>
      </c>
      <c r="U274" s="38" t="n">
        <v>0</v>
      </c>
      <c r="V274" s="68" t="n">
        <v>0</v>
      </c>
      <c r="W274" s="36" t="n">
        <f aca="false">SUM(F274:V274)</f>
        <v>25</v>
      </c>
      <c r="X274" s="38" t="n">
        <v>1</v>
      </c>
      <c r="Y274" s="39"/>
    </row>
    <row r="275" customFormat="false" ht="15.75" hidden="false" customHeight="true" outlineLevel="0" collapsed="false">
      <c r="A275" s="76" t="n">
        <v>271</v>
      </c>
      <c r="B275" s="44" t="s">
        <v>835</v>
      </c>
      <c r="C275" s="43" t="n">
        <v>1970</v>
      </c>
      <c r="D275" s="43" t="s">
        <v>536</v>
      </c>
      <c r="E275" s="44" t="s">
        <v>342</v>
      </c>
      <c r="F275" s="69" t="n">
        <v>0</v>
      </c>
      <c r="G275" s="36" t="n">
        <v>0</v>
      </c>
      <c r="H275" s="46" t="n">
        <v>0</v>
      </c>
      <c r="I275" s="76" t="n">
        <v>25</v>
      </c>
      <c r="J275" s="38" t="n">
        <v>0</v>
      </c>
      <c r="K275" s="38" t="n">
        <v>0</v>
      </c>
      <c r="L275" s="38" t="n">
        <v>0</v>
      </c>
      <c r="M275" s="38" t="n">
        <v>0</v>
      </c>
      <c r="N275" s="38" t="n">
        <v>0</v>
      </c>
      <c r="O275" s="38" t="n">
        <v>0</v>
      </c>
      <c r="P275" s="38" t="n">
        <v>0</v>
      </c>
      <c r="Q275" s="38" t="n">
        <v>0</v>
      </c>
      <c r="R275" s="38" t="n">
        <v>0</v>
      </c>
      <c r="S275" s="38" t="n">
        <v>0</v>
      </c>
      <c r="T275" s="38" t="n">
        <v>0</v>
      </c>
      <c r="U275" s="38" t="n">
        <v>0</v>
      </c>
      <c r="V275" s="68" t="n">
        <v>0</v>
      </c>
      <c r="W275" s="36" t="n">
        <f aca="false">SUM(F275:V275)</f>
        <v>25</v>
      </c>
      <c r="X275" s="38" t="n">
        <v>1</v>
      </c>
      <c r="Y275" s="39"/>
    </row>
    <row r="276" customFormat="false" ht="15.75" hidden="false" customHeight="true" outlineLevel="0" collapsed="false">
      <c r="A276" s="76" t="n">
        <v>272</v>
      </c>
      <c r="B276" s="75" t="s">
        <v>836</v>
      </c>
      <c r="C276" s="76" t="n">
        <v>1951</v>
      </c>
      <c r="D276" s="76" t="s">
        <v>578</v>
      </c>
      <c r="E276" s="75" t="s">
        <v>279</v>
      </c>
      <c r="F276" s="69" t="n">
        <v>0</v>
      </c>
      <c r="G276" s="76" t="n">
        <v>25</v>
      </c>
      <c r="H276" s="66" t="n">
        <v>0</v>
      </c>
      <c r="I276" s="38" t="n">
        <v>0</v>
      </c>
      <c r="J276" s="38" t="n"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0</v>
      </c>
      <c r="T276" s="38" t="n">
        <v>0</v>
      </c>
      <c r="U276" s="38" t="n">
        <v>0</v>
      </c>
      <c r="V276" s="68" t="n">
        <v>0</v>
      </c>
      <c r="W276" s="36" t="n">
        <f aca="false">SUM(F276:V276)</f>
        <v>25</v>
      </c>
      <c r="X276" s="38" t="n">
        <v>1</v>
      </c>
      <c r="Y276" s="39"/>
    </row>
    <row r="277" customFormat="false" ht="15.75" hidden="false" customHeight="true" outlineLevel="0" collapsed="false">
      <c r="A277" s="76" t="n">
        <v>273</v>
      </c>
      <c r="B277" s="75" t="s">
        <v>837</v>
      </c>
      <c r="C277" s="76" t="n">
        <v>1984</v>
      </c>
      <c r="D277" s="76" t="s">
        <v>538</v>
      </c>
      <c r="E277" s="75" t="s">
        <v>336</v>
      </c>
      <c r="F277" s="84" t="n">
        <v>24</v>
      </c>
      <c r="G277" s="38" t="n">
        <v>0</v>
      </c>
      <c r="H277" s="66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0</v>
      </c>
      <c r="U277" s="38" t="n">
        <v>0</v>
      </c>
      <c r="V277" s="68" t="n">
        <v>0</v>
      </c>
      <c r="W277" s="36" t="n">
        <f aca="false">SUM(F277:V277)</f>
        <v>24</v>
      </c>
      <c r="X277" s="38" t="n">
        <v>1</v>
      </c>
      <c r="Y277" s="39"/>
    </row>
    <row r="278" customFormat="false" ht="15.75" hidden="false" customHeight="true" outlineLevel="0" collapsed="false">
      <c r="A278" s="76" t="n">
        <v>274</v>
      </c>
      <c r="B278" s="77" t="s">
        <v>838</v>
      </c>
      <c r="C278" s="78" t="n">
        <v>1967</v>
      </c>
      <c r="D278" s="78" t="s">
        <v>523</v>
      </c>
      <c r="E278" s="75" t="s">
        <v>265</v>
      </c>
      <c r="F278" s="69" t="n">
        <v>0</v>
      </c>
      <c r="G278" s="36" t="n">
        <v>0</v>
      </c>
      <c r="H278" s="83" t="n">
        <v>24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0</v>
      </c>
      <c r="P278" s="38" t="n">
        <v>0</v>
      </c>
      <c r="Q278" s="38" t="n">
        <v>0</v>
      </c>
      <c r="R278" s="38" t="n">
        <v>0</v>
      </c>
      <c r="S278" s="38" t="n">
        <v>0</v>
      </c>
      <c r="T278" s="38" t="n">
        <v>0</v>
      </c>
      <c r="U278" s="38" t="n">
        <v>0</v>
      </c>
      <c r="V278" s="68" t="n">
        <v>0</v>
      </c>
      <c r="W278" s="36" t="n">
        <f aca="false">SUM(F278:V278)</f>
        <v>24</v>
      </c>
      <c r="X278" s="38" t="n">
        <v>1</v>
      </c>
      <c r="Y278" s="39"/>
    </row>
    <row r="279" customFormat="false" ht="15.75" hidden="false" customHeight="true" outlineLevel="0" collapsed="false">
      <c r="A279" s="76" t="n">
        <v>275</v>
      </c>
      <c r="B279" s="44" t="s">
        <v>839</v>
      </c>
      <c r="C279" s="43" t="n">
        <v>1984</v>
      </c>
      <c r="D279" s="43" t="s">
        <v>538</v>
      </c>
      <c r="E279" s="44" t="s">
        <v>303</v>
      </c>
      <c r="F279" s="69" t="n">
        <v>0</v>
      </c>
      <c r="G279" s="36" t="n">
        <v>0</v>
      </c>
      <c r="H279" s="46" t="n">
        <v>0</v>
      </c>
      <c r="I279" s="76" t="n">
        <v>24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38" t="n">
        <v>0</v>
      </c>
      <c r="T279" s="38" t="n">
        <v>0</v>
      </c>
      <c r="U279" s="38" t="n">
        <v>0</v>
      </c>
      <c r="V279" s="68" t="n">
        <v>0</v>
      </c>
      <c r="W279" s="36" t="n">
        <f aca="false">SUM(F279:V279)</f>
        <v>24</v>
      </c>
      <c r="X279" s="38" t="n">
        <v>1</v>
      </c>
      <c r="Y279" s="39"/>
    </row>
    <row r="280" customFormat="false" ht="15.75" hidden="false" customHeight="true" outlineLevel="0" collapsed="false">
      <c r="A280" s="76" t="n">
        <v>276</v>
      </c>
      <c r="B280" s="75" t="s">
        <v>840</v>
      </c>
      <c r="C280" s="76" t="n">
        <v>1965</v>
      </c>
      <c r="D280" s="76" t="s">
        <v>523</v>
      </c>
      <c r="E280" s="75" t="s">
        <v>841</v>
      </c>
      <c r="F280" s="84" t="n">
        <v>24</v>
      </c>
      <c r="G280" s="38" t="n">
        <v>0</v>
      </c>
      <c r="H280" s="66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0</v>
      </c>
      <c r="T280" s="38" t="n">
        <v>0</v>
      </c>
      <c r="U280" s="38" t="n">
        <v>0</v>
      </c>
      <c r="V280" s="68" t="n">
        <v>0</v>
      </c>
      <c r="W280" s="36" t="n">
        <f aca="false">SUM(F280:V280)</f>
        <v>24</v>
      </c>
      <c r="X280" s="38" t="n">
        <v>1</v>
      </c>
      <c r="Y280" s="39"/>
    </row>
    <row r="281" customFormat="false" ht="15.75" hidden="false" customHeight="true" outlineLevel="0" collapsed="false">
      <c r="A281" s="76" t="n">
        <v>277</v>
      </c>
      <c r="B281" s="75" t="s">
        <v>842</v>
      </c>
      <c r="C281" s="76" t="n">
        <v>1979</v>
      </c>
      <c r="D281" s="76" t="s">
        <v>562</v>
      </c>
      <c r="E281" s="75" t="s">
        <v>261</v>
      </c>
      <c r="F281" s="69" t="n">
        <v>0</v>
      </c>
      <c r="G281" s="76" t="n">
        <v>24</v>
      </c>
      <c r="H281" s="66" t="n">
        <v>0</v>
      </c>
      <c r="I281" s="38" t="n">
        <v>0</v>
      </c>
      <c r="J281" s="38" t="n">
        <v>0</v>
      </c>
      <c r="K281" s="38" t="n">
        <v>0</v>
      </c>
      <c r="L281" s="38" t="n">
        <v>0</v>
      </c>
      <c r="M281" s="38" t="n">
        <v>0</v>
      </c>
      <c r="N281" s="38" t="n">
        <v>0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0</v>
      </c>
      <c r="T281" s="38" t="n">
        <v>0</v>
      </c>
      <c r="U281" s="38" t="n">
        <v>0</v>
      </c>
      <c r="V281" s="68" t="n">
        <v>0</v>
      </c>
      <c r="W281" s="36" t="n">
        <f aca="false">SUM(F281:V281)</f>
        <v>24</v>
      </c>
      <c r="X281" s="38" t="n">
        <v>1</v>
      </c>
      <c r="Y281" s="39"/>
    </row>
    <row r="282" customFormat="false" ht="15.75" hidden="false" customHeight="true" outlineLevel="0" collapsed="false">
      <c r="A282" s="76" t="n">
        <v>278</v>
      </c>
      <c r="B282" s="75" t="s">
        <v>843</v>
      </c>
      <c r="C282" s="76" t="n">
        <v>1955</v>
      </c>
      <c r="D282" s="76" t="s">
        <v>528</v>
      </c>
      <c r="E282" s="75" t="s">
        <v>823</v>
      </c>
      <c r="F282" s="84" t="n">
        <v>24</v>
      </c>
      <c r="G282" s="38" t="n">
        <v>0</v>
      </c>
      <c r="H282" s="66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0</v>
      </c>
      <c r="T282" s="38" t="n">
        <v>0</v>
      </c>
      <c r="U282" s="38" t="n">
        <v>0</v>
      </c>
      <c r="V282" s="68" t="n">
        <v>0</v>
      </c>
      <c r="W282" s="36" t="n">
        <f aca="false">SUM(F282:V282)</f>
        <v>24</v>
      </c>
      <c r="X282" s="38" t="n">
        <v>1</v>
      </c>
      <c r="Y282" s="39"/>
    </row>
    <row r="283" customFormat="false" ht="15.75" hidden="false" customHeight="true" outlineLevel="0" collapsed="false">
      <c r="A283" s="76" t="n">
        <v>279</v>
      </c>
      <c r="B283" s="75" t="s">
        <v>844</v>
      </c>
      <c r="C283" s="76" t="n">
        <v>1958</v>
      </c>
      <c r="D283" s="76" t="s">
        <v>528</v>
      </c>
      <c r="E283" s="75" t="s">
        <v>261</v>
      </c>
      <c r="F283" s="69" t="n">
        <v>0</v>
      </c>
      <c r="G283" s="76" t="n">
        <v>24</v>
      </c>
      <c r="H283" s="66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 t="n">
        <v>0</v>
      </c>
      <c r="P283" s="38" t="n">
        <v>0</v>
      </c>
      <c r="Q283" s="38" t="n">
        <v>0</v>
      </c>
      <c r="R283" s="38" t="n">
        <v>0</v>
      </c>
      <c r="S283" s="38" t="n">
        <v>0</v>
      </c>
      <c r="T283" s="38" t="n">
        <v>0</v>
      </c>
      <c r="U283" s="38" t="n">
        <v>0</v>
      </c>
      <c r="V283" s="68" t="n">
        <v>0</v>
      </c>
      <c r="W283" s="36" t="n">
        <f aca="false">SUM(F283:V283)</f>
        <v>24</v>
      </c>
      <c r="X283" s="38" t="n">
        <v>1</v>
      </c>
      <c r="Y283" s="39"/>
    </row>
    <row r="284" customFormat="false" ht="15.75" hidden="false" customHeight="true" outlineLevel="0" collapsed="false">
      <c r="A284" s="76" t="n">
        <v>280</v>
      </c>
      <c r="B284" s="75" t="s">
        <v>845</v>
      </c>
      <c r="C284" s="76" t="n">
        <v>2005</v>
      </c>
      <c r="D284" s="76" t="s">
        <v>568</v>
      </c>
      <c r="E284" s="75" t="s">
        <v>297</v>
      </c>
      <c r="F284" s="84" t="n">
        <v>24</v>
      </c>
      <c r="G284" s="38" t="n">
        <v>0</v>
      </c>
      <c r="H284" s="66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0</v>
      </c>
      <c r="T284" s="38" t="n">
        <v>0</v>
      </c>
      <c r="U284" s="38" t="n">
        <v>0</v>
      </c>
      <c r="V284" s="68" t="n">
        <v>0</v>
      </c>
      <c r="W284" s="36" t="n">
        <f aca="false">SUM(F284:V284)</f>
        <v>24</v>
      </c>
      <c r="X284" s="38" t="n">
        <v>1</v>
      </c>
      <c r="Y284" s="39"/>
    </row>
    <row r="285" customFormat="false" ht="15.75" hidden="false" customHeight="true" outlineLevel="0" collapsed="false">
      <c r="A285" s="76" t="n">
        <v>281</v>
      </c>
      <c r="B285" s="75" t="s">
        <v>846</v>
      </c>
      <c r="C285" s="76" t="n">
        <v>2007</v>
      </c>
      <c r="D285" s="76" t="s">
        <v>586</v>
      </c>
      <c r="E285" s="75" t="s">
        <v>250</v>
      </c>
      <c r="F285" s="84" t="n">
        <v>24</v>
      </c>
      <c r="G285" s="38" t="n">
        <v>0</v>
      </c>
      <c r="H285" s="66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0</v>
      </c>
      <c r="U285" s="38" t="n">
        <v>0</v>
      </c>
      <c r="V285" s="68" t="n">
        <v>0</v>
      </c>
      <c r="W285" s="36" t="n">
        <f aca="false">SUM(F285:V285)</f>
        <v>24</v>
      </c>
      <c r="X285" s="38" t="n">
        <v>1</v>
      </c>
      <c r="Y285" s="39"/>
    </row>
    <row r="286" customFormat="false" ht="15.75" hidden="false" customHeight="true" outlineLevel="0" collapsed="false">
      <c r="A286" s="76" t="n">
        <v>282</v>
      </c>
      <c r="B286" s="44" t="s">
        <v>847</v>
      </c>
      <c r="C286" s="43" t="n">
        <v>1975</v>
      </c>
      <c r="D286" s="43" t="s">
        <v>533</v>
      </c>
      <c r="E286" s="44" t="s">
        <v>672</v>
      </c>
      <c r="F286" s="69" t="n">
        <v>0</v>
      </c>
      <c r="G286" s="36" t="n">
        <v>0</v>
      </c>
      <c r="H286" s="46" t="n">
        <v>0</v>
      </c>
      <c r="I286" s="76" t="n">
        <v>24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0</v>
      </c>
      <c r="U286" s="38" t="n">
        <v>0</v>
      </c>
      <c r="V286" s="68" t="n">
        <v>0</v>
      </c>
      <c r="W286" s="36" t="n">
        <f aca="false">SUM(F286:V286)</f>
        <v>24</v>
      </c>
      <c r="X286" s="38" t="n">
        <v>1</v>
      </c>
      <c r="Y286" s="39"/>
    </row>
    <row r="287" customFormat="false" ht="15.75" hidden="false" customHeight="true" outlineLevel="0" collapsed="false">
      <c r="A287" s="76" t="n">
        <v>283</v>
      </c>
      <c r="B287" s="77" t="s">
        <v>848</v>
      </c>
      <c r="C287" s="78" t="n">
        <v>1973</v>
      </c>
      <c r="D287" s="78" t="s">
        <v>536</v>
      </c>
      <c r="E287" s="75" t="s">
        <v>849</v>
      </c>
      <c r="F287" s="69" t="n">
        <v>0</v>
      </c>
      <c r="G287" s="36" t="n">
        <v>0</v>
      </c>
      <c r="H287" s="83" t="n">
        <v>24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8" t="n">
        <v>0</v>
      </c>
      <c r="P287" s="38" t="n">
        <v>0</v>
      </c>
      <c r="Q287" s="38" t="n">
        <v>0</v>
      </c>
      <c r="R287" s="38" t="n">
        <v>0</v>
      </c>
      <c r="S287" s="38" t="n">
        <v>0</v>
      </c>
      <c r="T287" s="38" t="n">
        <v>0</v>
      </c>
      <c r="U287" s="38" t="n">
        <v>0</v>
      </c>
      <c r="V287" s="68" t="n">
        <v>0</v>
      </c>
      <c r="W287" s="36" t="n">
        <f aca="false">SUM(F287:V287)</f>
        <v>24</v>
      </c>
      <c r="X287" s="38" t="n">
        <v>1</v>
      </c>
      <c r="Y287" s="39"/>
    </row>
    <row r="288" customFormat="false" ht="15.75" hidden="false" customHeight="true" outlineLevel="0" collapsed="false">
      <c r="A288" s="76" t="n">
        <v>284</v>
      </c>
      <c r="B288" s="75" t="s">
        <v>850</v>
      </c>
      <c r="C288" s="76" t="n">
        <v>1971</v>
      </c>
      <c r="D288" s="76" t="s">
        <v>536</v>
      </c>
      <c r="E288" s="75" t="s">
        <v>225</v>
      </c>
      <c r="F288" s="69" t="n">
        <v>0</v>
      </c>
      <c r="G288" s="76" t="n">
        <v>24</v>
      </c>
      <c r="H288" s="66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v>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0</v>
      </c>
      <c r="T288" s="38" t="n">
        <v>0</v>
      </c>
      <c r="U288" s="38" t="n">
        <v>0</v>
      </c>
      <c r="V288" s="68" t="n">
        <v>0</v>
      </c>
      <c r="W288" s="36" t="n">
        <f aca="false">SUM(F288:V288)</f>
        <v>24</v>
      </c>
      <c r="X288" s="38" t="n">
        <v>1</v>
      </c>
      <c r="Y288" s="39"/>
    </row>
    <row r="289" customFormat="false" ht="15.75" hidden="false" customHeight="true" outlineLevel="0" collapsed="false">
      <c r="A289" s="76" t="n">
        <v>285</v>
      </c>
      <c r="B289" s="75" t="s">
        <v>851</v>
      </c>
      <c r="C289" s="76" t="n">
        <v>1952</v>
      </c>
      <c r="D289" s="76" t="s">
        <v>578</v>
      </c>
      <c r="E289" s="75" t="s">
        <v>365</v>
      </c>
      <c r="F289" s="69" t="n">
        <v>0</v>
      </c>
      <c r="G289" s="76" t="n">
        <v>24</v>
      </c>
      <c r="H289" s="66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0</v>
      </c>
      <c r="T289" s="38" t="n">
        <v>0</v>
      </c>
      <c r="U289" s="38" t="n">
        <v>0</v>
      </c>
      <c r="V289" s="68" t="n">
        <v>0</v>
      </c>
      <c r="W289" s="36" t="n">
        <f aca="false">SUM(F289:V289)</f>
        <v>24</v>
      </c>
      <c r="X289" s="38" t="n">
        <v>1</v>
      </c>
      <c r="Y289" s="39"/>
    </row>
    <row r="290" customFormat="false" ht="15.75" hidden="false" customHeight="true" outlineLevel="0" collapsed="false">
      <c r="A290" s="76" t="n">
        <v>286</v>
      </c>
      <c r="B290" s="44" t="s">
        <v>852</v>
      </c>
      <c r="C290" s="43" t="n">
        <v>1968</v>
      </c>
      <c r="D290" s="43" t="s">
        <v>523</v>
      </c>
      <c r="E290" s="44" t="s">
        <v>672</v>
      </c>
      <c r="F290" s="69" t="n">
        <v>0</v>
      </c>
      <c r="G290" s="36" t="n">
        <v>0</v>
      </c>
      <c r="H290" s="46" t="n">
        <v>0</v>
      </c>
      <c r="I290" s="76" t="n">
        <v>24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0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0</v>
      </c>
      <c r="V290" s="68" t="n">
        <v>0</v>
      </c>
      <c r="W290" s="36" t="n">
        <f aca="false">SUM(F290:V290)</f>
        <v>24</v>
      </c>
      <c r="X290" s="38" t="n">
        <v>1</v>
      </c>
      <c r="Y290" s="39"/>
    </row>
    <row r="291" customFormat="false" ht="15.75" hidden="false" customHeight="true" outlineLevel="0" collapsed="false">
      <c r="A291" s="76" t="n">
        <v>287</v>
      </c>
      <c r="B291" s="75" t="s">
        <v>853</v>
      </c>
      <c r="C291" s="76" t="n">
        <v>1997</v>
      </c>
      <c r="D291" s="76" t="s">
        <v>540</v>
      </c>
      <c r="E291" s="75" t="s">
        <v>854</v>
      </c>
      <c r="F291" s="84" t="n">
        <v>24</v>
      </c>
      <c r="G291" s="38" t="n">
        <v>0</v>
      </c>
      <c r="H291" s="66" t="n">
        <v>0</v>
      </c>
      <c r="I291" s="38" t="n">
        <v>0</v>
      </c>
      <c r="J291" s="38" t="n">
        <v>0</v>
      </c>
      <c r="K291" s="38" t="n">
        <v>0</v>
      </c>
      <c r="L291" s="38" t="n">
        <v>0</v>
      </c>
      <c r="M291" s="38" t="n">
        <v>0</v>
      </c>
      <c r="N291" s="38" t="n">
        <v>0</v>
      </c>
      <c r="O291" s="38" t="n">
        <v>0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0</v>
      </c>
      <c r="U291" s="38" t="n">
        <v>0</v>
      </c>
      <c r="V291" s="68" t="n">
        <v>0</v>
      </c>
      <c r="W291" s="36" t="n">
        <f aca="false">SUM(F291:V291)</f>
        <v>24</v>
      </c>
      <c r="X291" s="38" t="n">
        <v>1</v>
      </c>
      <c r="Y291" s="39"/>
    </row>
    <row r="292" customFormat="false" ht="15.75" hidden="false" customHeight="true" outlineLevel="0" collapsed="false">
      <c r="A292" s="76" t="n">
        <v>288</v>
      </c>
      <c r="B292" s="75" t="s">
        <v>855</v>
      </c>
      <c r="C292" s="76" t="n">
        <v>1967</v>
      </c>
      <c r="D292" s="76" t="s">
        <v>523</v>
      </c>
      <c r="E292" s="75" t="s">
        <v>261</v>
      </c>
      <c r="F292" s="69" t="n">
        <v>0</v>
      </c>
      <c r="G292" s="76" t="n">
        <v>24</v>
      </c>
      <c r="H292" s="66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38" t="n">
        <v>0</v>
      </c>
      <c r="Q292" s="38" t="n">
        <v>0</v>
      </c>
      <c r="R292" s="38" t="n">
        <v>0</v>
      </c>
      <c r="S292" s="38" t="n">
        <v>0</v>
      </c>
      <c r="T292" s="38" t="n">
        <v>0</v>
      </c>
      <c r="U292" s="38" t="n">
        <v>0</v>
      </c>
      <c r="V292" s="68" t="n">
        <v>0</v>
      </c>
      <c r="W292" s="36" t="n">
        <f aca="false">SUM(F292:V292)</f>
        <v>24</v>
      </c>
      <c r="X292" s="38" t="n">
        <v>1</v>
      </c>
      <c r="Y292" s="39"/>
    </row>
    <row r="293" customFormat="false" ht="15.75" hidden="false" customHeight="true" outlineLevel="0" collapsed="false">
      <c r="A293" s="76" t="n">
        <v>289</v>
      </c>
      <c r="B293" s="75" t="s">
        <v>856</v>
      </c>
      <c r="C293" s="76" t="n">
        <v>1983</v>
      </c>
      <c r="D293" s="76" t="s">
        <v>562</v>
      </c>
      <c r="E293" s="75" t="s">
        <v>336</v>
      </c>
      <c r="F293" s="84" t="n">
        <v>24</v>
      </c>
      <c r="G293" s="38" t="n">
        <v>0</v>
      </c>
      <c r="H293" s="66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0</v>
      </c>
      <c r="T293" s="38" t="n">
        <v>0</v>
      </c>
      <c r="U293" s="38" t="n">
        <v>0</v>
      </c>
      <c r="V293" s="68" t="n">
        <v>0</v>
      </c>
      <c r="W293" s="36" t="n">
        <f aca="false">SUM(F293:V293)</f>
        <v>24</v>
      </c>
      <c r="X293" s="38" t="n">
        <v>1</v>
      </c>
      <c r="Y293" s="39"/>
    </row>
    <row r="294" customFormat="false" ht="15.75" hidden="false" customHeight="true" outlineLevel="0" collapsed="false">
      <c r="A294" s="76" t="n">
        <v>290</v>
      </c>
      <c r="B294" s="77" t="s">
        <v>857</v>
      </c>
      <c r="C294" s="78" t="n">
        <v>1979</v>
      </c>
      <c r="D294" s="78" t="s">
        <v>562</v>
      </c>
      <c r="E294" s="75" t="s">
        <v>658</v>
      </c>
      <c r="F294" s="38" t="n">
        <v>0</v>
      </c>
      <c r="G294" s="36" t="n">
        <v>0</v>
      </c>
      <c r="H294" s="76" t="n">
        <v>24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0</v>
      </c>
      <c r="O294" s="38" t="n">
        <v>0</v>
      </c>
      <c r="P294" s="38" t="n">
        <v>0</v>
      </c>
      <c r="Q294" s="38" t="n">
        <v>0</v>
      </c>
      <c r="R294" s="38" t="n">
        <v>0</v>
      </c>
      <c r="S294" s="38" t="n">
        <v>0</v>
      </c>
      <c r="T294" s="38" t="n">
        <v>0</v>
      </c>
      <c r="U294" s="38" t="n">
        <v>0</v>
      </c>
      <c r="V294" s="38" t="n">
        <v>0</v>
      </c>
      <c r="W294" s="36" t="n">
        <f aca="false">SUM(F294:V294)</f>
        <v>24</v>
      </c>
      <c r="X294" s="38" t="n">
        <v>1</v>
      </c>
      <c r="Y294" s="39"/>
    </row>
    <row r="295" customFormat="false" ht="15.75" hidden="false" customHeight="true" outlineLevel="0" collapsed="false">
      <c r="A295" s="76" t="n">
        <v>291</v>
      </c>
      <c r="B295" s="77" t="s">
        <v>858</v>
      </c>
      <c r="C295" s="78" t="n">
        <v>1977</v>
      </c>
      <c r="D295" s="78" t="s">
        <v>533</v>
      </c>
      <c r="E295" s="75" t="s">
        <v>385</v>
      </c>
      <c r="F295" s="38" t="n">
        <v>0</v>
      </c>
      <c r="G295" s="36" t="n">
        <v>0</v>
      </c>
      <c r="H295" s="76" t="n">
        <v>24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  <c r="Q295" s="38" t="n">
        <v>0</v>
      </c>
      <c r="R295" s="38" t="n">
        <v>0</v>
      </c>
      <c r="S295" s="38" t="n">
        <v>0</v>
      </c>
      <c r="T295" s="38" t="n">
        <v>0</v>
      </c>
      <c r="U295" s="38" t="n">
        <v>0</v>
      </c>
      <c r="V295" s="38" t="n">
        <v>0</v>
      </c>
      <c r="W295" s="36" t="n">
        <f aca="false">SUM(F295:V295)</f>
        <v>24</v>
      </c>
      <c r="X295" s="38" t="n">
        <v>1</v>
      </c>
      <c r="Y295" s="39"/>
    </row>
    <row r="296" customFormat="false" ht="15.75" hidden="false" customHeight="true" outlineLevel="0" collapsed="false">
      <c r="A296" s="76" t="n">
        <v>292</v>
      </c>
      <c r="B296" s="44" t="s">
        <v>859</v>
      </c>
      <c r="C296" s="43" t="n">
        <v>1972</v>
      </c>
      <c r="D296" s="43" t="s">
        <v>536</v>
      </c>
      <c r="E296" s="44" t="s">
        <v>860</v>
      </c>
      <c r="F296" s="38" t="n">
        <v>0</v>
      </c>
      <c r="G296" s="36" t="n">
        <v>0</v>
      </c>
      <c r="H296" s="36" t="n">
        <v>0</v>
      </c>
      <c r="I296" s="76" t="n">
        <v>24</v>
      </c>
      <c r="J296" s="38" t="n">
        <v>0</v>
      </c>
      <c r="K296" s="38" t="n">
        <v>0</v>
      </c>
      <c r="L296" s="38" t="n">
        <v>0</v>
      </c>
      <c r="M296" s="38" t="n">
        <v>0</v>
      </c>
      <c r="N296" s="38" t="n">
        <v>0</v>
      </c>
      <c r="O296" s="38" t="n">
        <v>0</v>
      </c>
      <c r="P296" s="38" t="n">
        <v>0</v>
      </c>
      <c r="Q296" s="38" t="n">
        <v>0</v>
      </c>
      <c r="R296" s="38" t="n">
        <v>0</v>
      </c>
      <c r="S296" s="38" t="n">
        <v>0</v>
      </c>
      <c r="T296" s="38" t="n">
        <v>0</v>
      </c>
      <c r="U296" s="38" t="n">
        <v>0</v>
      </c>
      <c r="V296" s="38" t="n">
        <v>0</v>
      </c>
      <c r="W296" s="36" t="n">
        <f aca="false">SUM(F296:V296)</f>
        <v>24</v>
      </c>
      <c r="X296" s="38" t="n">
        <v>1</v>
      </c>
      <c r="Y296" s="39"/>
    </row>
    <row r="297" customFormat="false" ht="15.75" hidden="false" customHeight="true" outlineLevel="0" collapsed="false">
      <c r="A297" s="76" t="n">
        <v>293</v>
      </c>
      <c r="B297" s="75" t="s">
        <v>861</v>
      </c>
      <c r="C297" s="76" t="n">
        <v>1975</v>
      </c>
      <c r="D297" s="76" t="s">
        <v>533</v>
      </c>
      <c r="E297" s="75" t="s">
        <v>434</v>
      </c>
      <c r="F297" s="76" t="n">
        <v>24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38" t="n">
        <v>0</v>
      </c>
      <c r="Q297" s="38" t="n">
        <v>0</v>
      </c>
      <c r="R297" s="38" t="n">
        <v>0</v>
      </c>
      <c r="S297" s="38" t="n">
        <v>0</v>
      </c>
      <c r="T297" s="38" t="n">
        <v>0</v>
      </c>
      <c r="U297" s="38" t="n">
        <v>0</v>
      </c>
      <c r="V297" s="38" t="n">
        <v>0</v>
      </c>
      <c r="W297" s="36" t="n">
        <f aca="false">SUM(F297:V297)</f>
        <v>24</v>
      </c>
      <c r="X297" s="38" t="n">
        <v>1</v>
      </c>
      <c r="Y297" s="39"/>
    </row>
    <row r="298" customFormat="false" ht="15.75" hidden="false" customHeight="true" outlineLevel="0" collapsed="false">
      <c r="A298" s="76" t="n">
        <v>294</v>
      </c>
      <c r="B298" s="75" t="s">
        <v>862</v>
      </c>
      <c r="C298" s="76" t="n">
        <v>1994</v>
      </c>
      <c r="D298" s="76" t="s">
        <v>540</v>
      </c>
      <c r="E298" s="75" t="s">
        <v>357</v>
      </c>
      <c r="F298" s="76" t="n">
        <v>23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38" t="n">
        <v>0</v>
      </c>
      <c r="P298" s="38" t="n">
        <v>0</v>
      </c>
      <c r="Q298" s="38" t="n">
        <v>0</v>
      </c>
      <c r="R298" s="38" t="n">
        <v>0</v>
      </c>
      <c r="S298" s="38" t="n">
        <v>0</v>
      </c>
      <c r="T298" s="38" t="n">
        <v>0</v>
      </c>
      <c r="U298" s="38" t="n">
        <v>0</v>
      </c>
      <c r="V298" s="38" t="n">
        <v>0</v>
      </c>
      <c r="W298" s="36" t="n">
        <f aca="false">SUM(F298:V298)</f>
        <v>23</v>
      </c>
      <c r="X298" s="38" t="n">
        <v>1</v>
      </c>
      <c r="Y298" s="39"/>
    </row>
    <row r="299" customFormat="false" ht="15.75" hidden="false" customHeight="true" outlineLevel="0" collapsed="false">
      <c r="A299" s="76" t="n">
        <v>295</v>
      </c>
      <c r="B299" s="75" t="s">
        <v>863</v>
      </c>
      <c r="C299" s="76" t="n">
        <v>1957</v>
      </c>
      <c r="D299" s="76" t="s">
        <v>528</v>
      </c>
      <c r="E299" s="75" t="s">
        <v>376</v>
      </c>
      <c r="F299" s="38" t="n">
        <v>0</v>
      </c>
      <c r="G299" s="76" t="n">
        <v>23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38" t="n">
        <v>0</v>
      </c>
      <c r="P299" s="38" t="n">
        <v>0</v>
      </c>
      <c r="Q299" s="38" t="n">
        <v>0</v>
      </c>
      <c r="R299" s="38" t="n">
        <v>0</v>
      </c>
      <c r="S299" s="38" t="n">
        <v>0</v>
      </c>
      <c r="T299" s="38" t="n">
        <v>0</v>
      </c>
      <c r="U299" s="38" t="n">
        <v>0</v>
      </c>
      <c r="V299" s="38" t="n">
        <v>0</v>
      </c>
      <c r="W299" s="36" t="n">
        <f aca="false">SUM(F299:V299)</f>
        <v>23</v>
      </c>
      <c r="X299" s="38" t="n">
        <v>1</v>
      </c>
      <c r="Y299" s="39"/>
    </row>
    <row r="300" customFormat="false" ht="15.75" hidden="false" customHeight="true" outlineLevel="0" collapsed="false">
      <c r="A300" s="76" t="n">
        <v>296</v>
      </c>
      <c r="B300" s="75" t="s">
        <v>864</v>
      </c>
      <c r="C300" s="76" t="n">
        <v>1978</v>
      </c>
      <c r="D300" s="76" t="s">
        <v>533</v>
      </c>
      <c r="E300" s="75" t="s">
        <v>288</v>
      </c>
      <c r="F300" s="76" t="n">
        <v>23</v>
      </c>
      <c r="G300" s="38" t="n">
        <v>0</v>
      </c>
      <c r="H300" s="38" t="n">
        <v>0</v>
      </c>
      <c r="I300" s="38" t="n">
        <v>0</v>
      </c>
      <c r="J300" s="38" t="n">
        <v>0</v>
      </c>
      <c r="K300" s="38" t="n">
        <v>0</v>
      </c>
      <c r="L300" s="38" t="n">
        <v>0</v>
      </c>
      <c r="M300" s="38" t="n">
        <v>0</v>
      </c>
      <c r="N300" s="38" t="n">
        <v>0</v>
      </c>
      <c r="O300" s="38" t="n">
        <v>0</v>
      </c>
      <c r="P300" s="38" t="n">
        <v>0</v>
      </c>
      <c r="Q300" s="38" t="n">
        <v>0</v>
      </c>
      <c r="R300" s="38" t="n">
        <v>0</v>
      </c>
      <c r="S300" s="38" t="n">
        <v>0</v>
      </c>
      <c r="T300" s="38" t="n">
        <v>0</v>
      </c>
      <c r="U300" s="38" t="n">
        <v>0</v>
      </c>
      <c r="V300" s="38" t="n">
        <v>0</v>
      </c>
      <c r="W300" s="36" t="n">
        <f aca="false">SUM(F300:V300)</f>
        <v>23</v>
      </c>
      <c r="X300" s="38" t="n">
        <v>1</v>
      </c>
      <c r="Y300" s="39"/>
    </row>
    <row r="301" customFormat="false" ht="15.75" hidden="false" customHeight="true" outlineLevel="0" collapsed="false">
      <c r="A301" s="76" t="n">
        <v>297</v>
      </c>
      <c r="B301" s="75" t="s">
        <v>865</v>
      </c>
      <c r="C301" s="76" t="n">
        <v>1990</v>
      </c>
      <c r="D301" s="76" t="s">
        <v>540</v>
      </c>
      <c r="E301" s="75" t="s">
        <v>231</v>
      </c>
      <c r="F301" s="38" t="n">
        <v>0</v>
      </c>
      <c r="G301" s="76" t="n">
        <v>23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v>0</v>
      </c>
      <c r="O301" s="38" t="n">
        <v>0</v>
      </c>
      <c r="P301" s="38" t="n">
        <v>0</v>
      </c>
      <c r="Q301" s="38" t="n">
        <v>0</v>
      </c>
      <c r="R301" s="38" t="n">
        <v>0</v>
      </c>
      <c r="S301" s="38" t="n">
        <v>0</v>
      </c>
      <c r="T301" s="38" t="n">
        <v>0</v>
      </c>
      <c r="U301" s="38" t="n">
        <v>0</v>
      </c>
      <c r="V301" s="38" t="n">
        <v>0</v>
      </c>
      <c r="W301" s="36" t="n">
        <f aca="false">SUM(F301:V301)</f>
        <v>23</v>
      </c>
      <c r="X301" s="38" t="n">
        <v>1</v>
      </c>
      <c r="Y301" s="39"/>
    </row>
    <row r="302" customFormat="false" ht="15.75" hidden="false" customHeight="true" outlineLevel="0" collapsed="false">
      <c r="A302" s="76" t="n">
        <v>298</v>
      </c>
      <c r="B302" s="75" t="s">
        <v>866</v>
      </c>
      <c r="C302" s="76" t="n">
        <v>1980</v>
      </c>
      <c r="D302" s="76" t="s">
        <v>562</v>
      </c>
      <c r="E302" s="75" t="s">
        <v>288</v>
      </c>
      <c r="F302" s="76" t="n">
        <v>23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38" t="n">
        <v>0</v>
      </c>
      <c r="Q302" s="38" t="n">
        <v>0</v>
      </c>
      <c r="R302" s="38" t="n">
        <v>0</v>
      </c>
      <c r="S302" s="38" t="n">
        <v>0</v>
      </c>
      <c r="T302" s="38" t="n">
        <v>0</v>
      </c>
      <c r="U302" s="38" t="n">
        <v>0</v>
      </c>
      <c r="V302" s="38" t="n">
        <v>0</v>
      </c>
      <c r="W302" s="36" t="n">
        <f aca="false">SUM(F302:V302)</f>
        <v>23</v>
      </c>
      <c r="X302" s="38" t="n">
        <v>1</v>
      </c>
      <c r="Y302" s="39"/>
    </row>
    <row r="303" customFormat="false" ht="15.75" hidden="false" customHeight="true" outlineLevel="0" collapsed="false">
      <c r="A303" s="76" t="n">
        <v>299</v>
      </c>
      <c r="B303" s="75" t="s">
        <v>867</v>
      </c>
      <c r="C303" s="76" t="n">
        <v>1973</v>
      </c>
      <c r="D303" s="76" t="s">
        <v>536</v>
      </c>
      <c r="E303" s="75" t="s">
        <v>314</v>
      </c>
      <c r="F303" s="38" t="n">
        <v>0</v>
      </c>
      <c r="G303" s="76" t="n">
        <v>23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38" t="n">
        <v>0</v>
      </c>
      <c r="P303" s="38" t="n">
        <v>0</v>
      </c>
      <c r="Q303" s="38" t="n">
        <v>0</v>
      </c>
      <c r="R303" s="38" t="n">
        <v>0</v>
      </c>
      <c r="S303" s="38" t="n">
        <v>0</v>
      </c>
      <c r="T303" s="38" t="n">
        <v>0</v>
      </c>
      <c r="U303" s="38" t="n">
        <v>0</v>
      </c>
      <c r="V303" s="38" t="n">
        <v>0</v>
      </c>
      <c r="W303" s="36" t="n">
        <f aca="false">SUM(F303:V303)</f>
        <v>23</v>
      </c>
      <c r="X303" s="38" t="n">
        <v>1</v>
      </c>
      <c r="Y303" s="39"/>
    </row>
    <row r="304" customFormat="false" ht="15.75" hidden="false" customHeight="true" outlineLevel="0" collapsed="false">
      <c r="A304" s="76" t="n">
        <v>300</v>
      </c>
      <c r="B304" s="75" t="s">
        <v>868</v>
      </c>
      <c r="C304" s="76" t="n">
        <v>1983</v>
      </c>
      <c r="D304" s="76" t="s">
        <v>562</v>
      </c>
      <c r="E304" s="75" t="s">
        <v>238</v>
      </c>
      <c r="F304" s="38" t="n">
        <v>0</v>
      </c>
      <c r="G304" s="76" t="n">
        <v>23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8" t="n">
        <v>0</v>
      </c>
      <c r="P304" s="38" t="n">
        <v>0</v>
      </c>
      <c r="Q304" s="38" t="n">
        <v>0</v>
      </c>
      <c r="R304" s="38" t="n">
        <v>0</v>
      </c>
      <c r="S304" s="38" t="n">
        <v>0</v>
      </c>
      <c r="T304" s="38" t="n">
        <v>0</v>
      </c>
      <c r="U304" s="38" t="n">
        <v>0</v>
      </c>
      <c r="V304" s="38" t="n">
        <v>0</v>
      </c>
      <c r="W304" s="36" t="n">
        <f aca="false">SUM(F304:V304)</f>
        <v>23</v>
      </c>
      <c r="X304" s="38" t="n">
        <v>1</v>
      </c>
      <c r="Y304" s="39"/>
    </row>
    <row r="305" customFormat="false" ht="15.75" hidden="false" customHeight="true" outlineLevel="0" collapsed="false">
      <c r="A305" s="76" t="n">
        <v>301</v>
      </c>
      <c r="B305" s="44" t="s">
        <v>869</v>
      </c>
      <c r="C305" s="43" t="n">
        <v>1972</v>
      </c>
      <c r="D305" s="43" t="s">
        <v>536</v>
      </c>
      <c r="E305" s="44" t="s">
        <v>870</v>
      </c>
      <c r="F305" s="38" t="n">
        <v>0</v>
      </c>
      <c r="G305" s="36" t="n">
        <v>0</v>
      </c>
      <c r="H305" s="36" t="n">
        <v>0</v>
      </c>
      <c r="I305" s="76" t="n">
        <v>23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38" t="n">
        <v>0</v>
      </c>
      <c r="Q305" s="38" t="n">
        <v>0</v>
      </c>
      <c r="R305" s="38" t="n">
        <v>0</v>
      </c>
      <c r="S305" s="38" t="n">
        <v>0</v>
      </c>
      <c r="T305" s="38" t="n">
        <v>0</v>
      </c>
      <c r="U305" s="38" t="n">
        <v>0</v>
      </c>
      <c r="V305" s="38" t="n">
        <v>0</v>
      </c>
      <c r="W305" s="36" t="n">
        <f aca="false">SUM(F305:V305)</f>
        <v>23</v>
      </c>
      <c r="X305" s="38" t="n">
        <v>1</v>
      </c>
      <c r="Y305" s="39"/>
    </row>
    <row r="306" customFormat="false" ht="15.75" hidden="false" customHeight="true" outlineLevel="0" collapsed="false">
      <c r="A306" s="76" t="n">
        <v>302</v>
      </c>
      <c r="B306" s="77" t="s">
        <v>871</v>
      </c>
      <c r="C306" s="78" t="n">
        <v>1962</v>
      </c>
      <c r="D306" s="78" t="s">
        <v>525</v>
      </c>
      <c r="E306" s="75" t="s">
        <v>658</v>
      </c>
      <c r="F306" s="38" t="n">
        <v>0</v>
      </c>
      <c r="G306" s="36" t="n">
        <v>0</v>
      </c>
      <c r="H306" s="76" t="n">
        <v>23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v>0</v>
      </c>
      <c r="O306" s="38" t="n">
        <v>0</v>
      </c>
      <c r="P306" s="38" t="n">
        <v>0</v>
      </c>
      <c r="Q306" s="38" t="n">
        <v>0</v>
      </c>
      <c r="R306" s="38" t="n">
        <v>0</v>
      </c>
      <c r="S306" s="38" t="n">
        <v>0</v>
      </c>
      <c r="T306" s="38" t="n">
        <v>0</v>
      </c>
      <c r="U306" s="38" t="n">
        <v>0</v>
      </c>
      <c r="V306" s="38" t="n">
        <v>0</v>
      </c>
      <c r="W306" s="36" t="n">
        <f aca="false">SUM(F306:V306)</f>
        <v>23</v>
      </c>
      <c r="X306" s="38" t="n">
        <v>1</v>
      </c>
      <c r="Y306" s="39"/>
    </row>
    <row r="307" customFormat="false" ht="15.75" hidden="false" customHeight="true" outlineLevel="0" collapsed="false">
      <c r="A307" s="76" t="n">
        <v>303</v>
      </c>
      <c r="B307" s="77" t="s">
        <v>872</v>
      </c>
      <c r="C307" s="78" t="n">
        <v>1970</v>
      </c>
      <c r="D307" s="78" t="s">
        <v>536</v>
      </c>
      <c r="E307" s="75" t="s">
        <v>658</v>
      </c>
      <c r="F307" s="38" t="n">
        <v>0</v>
      </c>
      <c r="G307" s="36" t="n">
        <v>0</v>
      </c>
      <c r="H307" s="76" t="n">
        <v>23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38" t="n">
        <v>0</v>
      </c>
      <c r="Q307" s="38" t="n">
        <v>0</v>
      </c>
      <c r="R307" s="38" t="n">
        <v>0</v>
      </c>
      <c r="S307" s="38" t="n">
        <v>0</v>
      </c>
      <c r="T307" s="38" t="n">
        <v>0</v>
      </c>
      <c r="U307" s="38" t="n">
        <v>0</v>
      </c>
      <c r="V307" s="38" t="n">
        <v>0</v>
      </c>
      <c r="W307" s="36" t="n">
        <f aca="false">SUM(F307:V307)</f>
        <v>23</v>
      </c>
      <c r="X307" s="38" t="n">
        <v>1</v>
      </c>
      <c r="Y307" s="39"/>
    </row>
    <row r="308" customFormat="false" ht="15.75" hidden="false" customHeight="true" outlineLevel="0" collapsed="false">
      <c r="A308" s="76" t="n">
        <v>304</v>
      </c>
      <c r="B308" s="44" t="s">
        <v>873</v>
      </c>
      <c r="C308" s="43" t="n">
        <v>1976</v>
      </c>
      <c r="D308" s="43" t="s">
        <v>533</v>
      </c>
      <c r="E308" s="44" t="s">
        <v>765</v>
      </c>
      <c r="F308" s="38" t="n">
        <v>0</v>
      </c>
      <c r="G308" s="36" t="n">
        <v>0</v>
      </c>
      <c r="H308" s="36" t="n">
        <v>0</v>
      </c>
      <c r="I308" s="76" t="n">
        <v>23</v>
      </c>
      <c r="J308" s="38" t="n">
        <v>0</v>
      </c>
      <c r="K308" s="38" t="n">
        <v>0</v>
      </c>
      <c r="L308" s="38" t="n">
        <v>0</v>
      </c>
      <c r="M308" s="38" t="n">
        <v>0</v>
      </c>
      <c r="N308" s="38" t="n">
        <v>0</v>
      </c>
      <c r="O308" s="38" t="n">
        <v>0</v>
      </c>
      <c r="P308" s="38" t="n">
        <v>0</v>
      </c>
      <c r="Q308" s="38" t="n">
        <v>0</v>
      </c>
      <c r="R308" s="38" t="n">
        <v>0</v>
      </c>
      <c r="S308" s="38" t="n">
        <v>0</v>
      </c>
      <c r="T308" s="38" t="n">
        <v>0</v>
      </c>
      <c r="U308" s="38" t="n">
        <v>0</v>
      </c>
      <c r="V308" s="38" t="n">
        <v>0</v>
      </c>
      <c r="W308" s="36" t="n">
        <f aca="false">SUM(F308:V308)</f>
        <v>23</v>
      </c>
      <c r="X308" s="38" t="n">
        <v>1</v>
      </c>
      <c r="Y308" s="39"/>
    </row>
    <row r="309" customFormat="false" ht="15.75" hidden="false" customHeight="true" outlineLevel="0" collapsed="false">
      <c r="A309" s="76" t="n">
        <v>305</v>
      </c>
      <c r="B309" s="77" t="s">
        <v>874</v>
      </c>
      <c r="C309" s="78" t="n">
        <v>1981</v>
      </c>
      <c r="D309" s="78" t="s">
        <v>562</v>
      </c>
      <c r="E309" s="75" t="s">
        <v>658</v>
      </c>
      <c r="F309" s="38" t="n">
        <v>0</v>
      </c>
      <c r="G309" s="36" t="n">
        <v>0</v>
      </c>
      <c r="H309" s="76" t="n">
        <v>23</v>
      </c>
      <c r="I309" s="38" t="n">
        <v>0</v>
      </c>
      <c r="J309" s="38" t="n">
        <v>0</v>
      </c>
      <c r="K309" s="38" t="n">
        <v>0</v>
      </c>
      <c r="L309" s="38" t="n">
        <v>0</v>
      </c>
      <c r="M309" s="38" t="n">
        <v>0</v>
      </c>
      <c r="N309" s="38" t="n">
        <v>0</v>
      </c>
      <c r="O309" s="38" t="n">
        <v>0</v>
      </c>
      <c r="P309" s="38" t="n">
        <v>0</v>
      </c>
      <c r="Q309" s="38" t="n">
        <v>0</v>
      </c>
      <c r="R309" s="38" t="n">
        <v>0</v>
      </c>
      <c r="S309" s="38" t="n">
        <v>0</v>
      </c>
      <c r="T309" s="38" t="n">
        <v>0</v>
      </c>
      <c r="U309" s="38" t="n">
        <v>0</v>
      </c>
      <c r="V309" s="38" t="n">
        <v>0</v>
      </c>
      <c r="W309" s="36" t="n">
        <f aca="false">SUM(F309:V309)</f>
        <v>23</v>
      </c>
      <c r="X309" s="38" t="n">
        <v>1</v>
      </c>
      <c r="Y309" s="39"/>
    </row>
    <row r="310" customFormat="false" ht="15.75" hidden="false" customHeight="true" outlineLevel="0" collapsed="false">
      <c r="A310" s="76" t="n">
        <v>306</v>
      </c>
      <c r="B310" s="77" t="s">
        <v>875</v>
      </c>
      <c r="C310" s="78" t="n">
        <v>1967</v>
      </c>
      <c r="D310" s="78" t="s">
        <v>523</v>
      </c>
      <c r="E310" s="75" t="s">
        <v>277</v>
      </c>
      <c r="F310" s="38" t="n">
        <v>0</v>
      </c>
      <c r="G310" s="36" t="n">
        <v>0</v>
      </c>
      <c r="H310" s="76" t="n">
        <v>23</v>
      </c>
      <c r="I310" s="38" t="n">
        <v>0</v>
      </c>
      <c r="J310" s="38" t="n">
        <v>0</v>
      </c>
      <c r="K310" s="38" t="n">
        <v>0</v>
      </c>
      <c r="L310" s="38" t="n">
        <v>0</v>
      </c>
      <c r="M310" s="38" t="n">
        <v>0</v>
      </c>
      <c r="N310" s="38" t="n">
        <v>0</v>
      </c>
      <c r="O310" s="38" t="n">
        <v>0</v>
      </c>
      <c r="P310" s="38" t="n">
        <v>0</v>
      </c>
      <c r="Q310" s="38" t="n">
        <v>0</v>
      </c>
      <c r="R310" s="38" t="n">
        <v>0</v>
      </c>
      <c r="S310" s="38" t="n">
        <v>0</v>
      </c>
      <c r="T310" s="38" t="n">
        <v>0</v>
      </c>
      <c r="U310" s="38" t="n">
        <v>0</v>
      </c>
      <c r="V310" s="38" t="n">
        <v>0</v>
      </c>
      <c r="W310" s="36" t="n">
        <f aca="false">SUM(F310:V310)</f>
        <v>23</v>
      </c>
      <c r="X310" s="38" t="n">
        <v>1</v>
      </c>
      <c r="Y310" s="39"/>
    </row>
    <row r="311" customFormat="false" ht="15.75" hidden="false" customHeight="true" outlineLevel="0" collapsed="false">
      <c r="A311" s="76" t="n">
        <v>307</v>
      </c>
      <c r="B311" s="77" t="s">
        <v>876</v>
      </c>
      <c r="C311" s="78" t="n">
        <v>1998</v>
      </c>
      <c r="D311" s="78" t="s">
        <v>540</v>
      </c>
      <c r="E311" s="75" t="s">
        <v>253</v>
      </c>
      <c r="F311" s="38" t="n">
        <v>0</v>
      </c>
      <c r="G311" s="36" t="n">
        <v>0</v>
      </c>
      <c r="H311" s="76" t="n">
        <v>23</v>
      </c>
      <c r="I311" s="38" t="n">
        <v>0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v>0</v>
      </c>
      <c r="O311" s="38" t="n">
        <v>0</v>
      </c>
      <c r="P311" s="38" t="n">
        <v>0</v>
      </c>
      <c r="Q311" s="38" t="n">
        <v>0</v>
      </c>
      <c r="R311" s="38" t="n">
        <v>0</v>
      </c>
      <c r="S311" s="38" t="n">
        <v>0</v>
      </c>
      <c r="T311" s="38" t="n">
        <v>0</v>
      </c>
      <c r="U311" s="38" t="n">
        <v>0</v>
      </c>
      <c r="V311" s="38" t="n">
        <v>0</v>
      </c>
      <c r="W311" s="36" t="n">
        <f aca="false">SUM(F311:V311)</f>
        <v>23</v>
      </c>
      <c r="X311" s="38" t="n">
        <v>1</v>
      </c>
      <c r="Y311" s="39"/>
    </row>
    <row r="312" customFormat="false" ht="15.75" hidden="false" customHeight="true" outlineLevel="0" collapsed="false">
      <c r="A312" s="76" t="n">
        <v>308</v>
      </c>
      <c r="B312" s="75" t="s">
        <v>877</v>
      </c>
      <c r="C312" s="76" t="n">
        <v>1972</v>
      </c>
      <c r="D312" s="76" t="s">
        <v>536</v>
      </c>
      <c r="E312" s="75" t="s">
        <v>288</v>
      </c>
      <c r="F312" s="76" t="n">
        <v>23</v>
      </c>
      <c r="G312" s="38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8" t="n">
        <v>0</v>
      </c>
      <c r="P312" s="38" t="n">
        <v>0</v>
      </c>
      <c r="Q312" s="38" t="n">
        <v>0</v>
      </c>
      <c r="R312" s="38" t="n">
        <v>0</v>
      </c>
      <c r="S312" s="38" t="n">
        <v>0</v>
      </c>
      <c r="T312" s="38" t="n">
        <v>0</v>
      </c>
      <c r="U312" s="38" t="n">
        <v>0</v>
      </c>
      <c r="V312" s="38" t="n">
        <v>0</v>
      </c>
      <c r="W312" s="36" t="n">
        <f aca="false">SUM(F312:V312)</f>
        <v>23</v>
      </c>
      <c r="X312" s="38" t="n">
        <v>1</v>
      </c>
      <c r="Y312" s="39"/>
    </row>
    <row r="313" customFormat="false" ht="15.75" hidden="false" customHeight="true" outlineLevel="0" collapsed="false">
      <c r="A313" s="76" t="n">
        <v>309</v>
      </c>
      <c r="B313" s="75" t="s">
        <v>878</v>
      </c>
      <c r="C313" s="76" t="n">
        <v>1974</v>
      </c>
      <c r="D313" s="76" t="s">
        <v>533</v>
      </c>
      <c r="E313" s="75" t="s">
        <v>261</v>
      </c>
      <c r="F313" s="38" t="n">
        <v>0</v>
      </c>
      <c r="G313" s="76" t="n">
        <v>23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8" t="n">
        <v>0</v>
      </c>
      <c r="S313" s="38" t="n">
        <v>0</v>
      </c>
      <c r="T313" s="38" t="n">
        <v>0</v>
      </c>
      <c r="U313" s="38" t="n">
        <v>0</v>
      </c>
      <c r="V313" s="38" t="n">
        <v>0</v>
      </c>
      <c r="W313" s="36" t="n">
        <f aca="false">SUM(F313:V313)</f>
        <v>23</v>
      </c>
      <c r="X313" s="38" t="n">
        <v>1</v>
      </c>
      <c r="Y313" s="39"/>
    </row>
    <row r="314" customFormat="false" ht="15.75" hidden="false" customHeight="true" outlineLevel="0" collapsed="false">
      <c r="A314" s="76" t="n">
        <v>310</v>
      </c>
      <c r="B314" s="75" t="s">
        <v>879</v>
      </c>
      <c r="C314" s="76" t="n">
        <v>1967</v>
      </c>
      <c r="D314" s="76" t="s">
        <v>523</v>
      </c>
      <c r="E314" s="75" t="s">
        <v>297</v>
      </c>
      <c r="F314" s="76" t="n">
        <v>23</v>
      </c>
      <c r="G314" s="38" t="n">
        <v>0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v>0</v>
      </c>
      <c r="O314" s="38" t="n">
        <v>0</v>
      </c>
      <c r="P314" s="38" t="n">
        <v>0</v>
      </c>
      <c r="Q314" s="38" t="n">
        <v>0</v>
      </c>
      <c r="R314" s="38" t="n">
        <v>0</v>
      </c>
      <c r="S314" s="38" t="n">
        <v>0</v>
      </c>
      <c r="T314" s="38" t="n">
        <v>0</v>
      </c>
      <c r="U314" s="38" t="n">
        <v>0</v>
      </c>
      <c r="V314" s="38" t="n">
        <v>0</v>
      </c>
      <c r="W314" s="36" t="n">
        <f aca="false">SUM(F314:V314)</f>
        <v>23</v>
      </c>
      <c r="X314" s="38" t="n">
        <v>1</v>
      </c>
      <c r="Y314" s="39"/>
    </row>
    <row r="315" customFormat="false" ht="15.75" hidden="false" customHeight="true" outlineLevel="0" collapsed="false">
      <c r="A315" s="76" t="n">
        <v>311</v>
      </c>
      <c r="B315" s="75" t="s">
        <v>880</v>
      </c>
      <c r="C315" s="76" t="n">
        <v>1957</v>
      </c>
      <c r="D315" s="76" t="s">
        <v>528</v>
      </c>
      <c r="E315" s="75" t="s">
        <v>288</v>
      </c>
      <c r="F315" s="76" t="n">
        <v>23</v>
      </c>
      <c r="G315" s="38" t="n">
        <v>0</v>
      </c>
      <c r="H315" s="38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8" t="n">
        <v>0</v>
      </c>
      <c r="O315" s="38" t="n">
        <v>0</v>
      </c>
      <c r="P315" s="38" t="n">
        <v>0</v>
      </c>
      <c r="Q315" s="38" t="n">
        <v>0</v>
      </c>
      <c r="R315" s="38" t="n">
        <v>0</v>
      </c>
      <c r="S315" s="38" t="n">
        <v>0</v>
      </c>
      <c r="T315" s="38" t="n">
        <v>0</v>
      </c>
      <c r="U315" s="38" t="n">
        <v>0</v>
      </c>
      <c r="V315" s="38" t="n">
        <v>0</v>
      </c>
      <c r="W315" s="36" t="n">
        <f aca="false">SUM(F315:V315)</f>
        <v>23</v>
      </c>
      <c r="X315" s="38" t="n">
        <v>1</v>
      </c>
      <c r="Y315" s="39"/>
    </row>
    <row r="316" customFormat="false" ht="15.75" hidden="false" customHeight="true" outlineLevel="0" collapsed="false">
      <c r="A316" s="76" t="n">
        <v>312</v>
      </c>
      <c r="B316" s="75" t="s">
        <v>881</v>
      </c>
      <c r="C316" s="76" t="n">
        <v>1984</v>
      </c>
      <c r="D316" s="76" t="s">
        <v>538</v>
      </c>
      <c r="E316" s="75" t="s">
        <v>849</v>
      </c>
      <c r="F316" s="38" t="n">
        <v>0</v>
      </c>
      <c r="G316" s="76" t="n">
        <v>23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0</v>
      </c>
      <c r="N316" s="38" t="n">
        <v>0</v>
      </c>
      <c r="O316" s="38" t="n">
        <v>0</v>
      </c>
      <c r="P316" s="38" t="n">
        <v>0</v>
      </c>
      <c r="Q316" s="38" t="n">
        <v>0</v>
      </c>
      <c r="R316" s="38" t="n">
        <v>0</v>
      </c>
      <c r="S316" s="38" t="n">
        <v>0</v>
      </c>
      <c r="T316" s="38" t="n">
        <v>0</v>
      </c>
      <c r="U316" s="38" t="n">
        <v>0</v>
      </c>
      <c r="V316" s="38" t="n">
        <v>0</v>
      </c>
      <c r="W316" s="36" t="n">
        <f aca="false">SUM(F316:V316)</f>
        <v>23</v>
      </c>
      <c r="X316" s="38" t="n">
        <v>1</v>
      </c>
      <c r="Y316" s="39"/>
    </row>
    <row r="317" customFormat="false" ht="15.75" hidden="false" customHeight="true" outlineLevel="0" collapsed="false">
      <c r="A317" s="76" t="n">
        <v>313</v>
      </c>
      <c r="B317" s="75" t="s">
        <v>882</v>
      </c>
      <c r="C317" s="76" t="n">
        <v>1973</v>
      </c>
      <c r="D317" s="76" t="s">
        <v>536</v>
      </c>
      <c r="E317" s="75" t="s">
        <v>288</v>
      </c>
      <c r="F317" s="76" t="n">
        <v>22</v>
      </c>
      <c r="G317" s="38" t="n">
        <v>0</v>
      </c>
      <c r="H317" s="38" t="n">
        <v>0</v>
      </c>
      <c r="I317" s="38" t="n">
        <v>0</v>
      </c>
      <c r="J317" s="38" t="n">
        <v>0</v>
      </c>
      <c r="K317" s="38" t="n">
        <v>0</v>
      </c>
      <c r="L317" s="38" t="n">
        <v>0</v>
      </c>
      <c r="M317" s="38" t="n">
        <v>0</v>
      </c>
      <c r="N317" s="38" t="n">
        <v>0</v>
      </c>
      <c r="O317" s="38" t="n">
        <v>0</v>
      </c>
      <c r="P317" s="38" t="n">
        <v>0</v>
      </c>
      <c r="Q317" s="38" t="n">
        <v>0</v>
      </c>
      <c r="R317" s="38" t="n">
        <v>0</v>
      </c>
      <c r="S317" s="38" t="n">
        <v>0</v>
      </c>
      <c r="T317" s="38" t="n">
        <v>0</v>
      </c>
      <c r="U317" s="38" t="n">
        <v>0</v>
      </c>
      <c r="V317" s="38" t="n">
        <v>0</v>
      </c>
      <c r="W317" s="36" t="n">
        <f aca="false">SUM(F317:V317)</f>
        <v>22</v>
      </c>
      <c r="X317" s="38" t="n">
        <v>1</v>
      </c>
      <c r="Y317" s="39"/>
    </row>
    <row r="318" customFormat="false" ht="15.75" hidden="false" customHeight="true" outlineLevel="0" collapsed="false">
      <c r="A318" s="76" t="n">
        <v>314</v>
      </c>
      <c r="B318" s="75" t="s">
        <v>883</v>
      </c>
      <c r="C318" s="76" t="n">
        <v>1956</v>
      </c>
      <c r="D318" s="76" t="s">
        <v>528</v>
      </c>
      <c r="E318" s="75" t="s">
        <v>595</v>
      </c>
      <c r="F318" s="38" t="n">
        <v>0</v>
      </c>
      <c r="G318" s="76" t="n">
        <v>22</v>
      </c>
      <c r="H318" s="38" t="n">
        <v>0</v>
      </c>
      <c r="I318" s="38" t="n">
        <v>0</v>
      </c>
      <c r="J318" s="38" t="n">
        <v>0</v>
      </c>
      <c r="K318" s="38" t="n">
        <v>0</v>
      </c>
      <c r="L318" s="38" t="n">
        <v>0</v>
      </c>
      <c r="M318" s="38" t="n">
        <v>0</v>
      </c>
      <c r="N318" s="38" t="n">
        <v>0</v>
      </c>
      <c r="O318" s="38" t="n">
        <v>0</v>
      </c>
      <c r="P318" s="38" t="n">
        <v>0</v>
      </c>
      <c r="Q318" s="38" t="n">
        <v>0</v>
      </c>
      <c r="R318" s="38" t="n">
        <v>0</v>
      </c>
      <c r="S318" s="38" t="n">
        <v>0</v>
      </c>
      <c r="T318" s="38" t="n">
        <v>0</v>
      </c>
      <c r="U318" s="38" t="n">
        <v>0</v>
      </c>
      <c r="V318" s="38" t="n">
        <v>0</v>
      </c>
      <c r="W318" s="36" t="n">
        <f aca="false">SUM(F318:V318)</f>
        <v>22</v>
      </c>
      <c r="X318" s="38" t="n">
        <v>1</v>
      </c>
      <c r="Y318" s="39"/>
    </row>
    <row r="319" customFormat="false" ht="15.75" hidden="false" customHeight="true" outlineLevel="0" collapsed="false">
      <c r="A319" s="76" t="n">
        <v>315</v>
      </c>
      <c r="B319" s="75" t="s">
        <v>884</v>
      </c>
      <c r="C319" s="76" t="n">
        <v>1986</v>
      </c>
      <c r="D319" s="76" t="s">
        <v>538</v>
      </c>
      <c r="E319" s="75" t="s">
        <v>228</v>
      </c>
      <c r="F319" s="38" t="n">
        <v>0</v>
      </c>
      <c r="G319" s="76" t="n">
        <v>22</v>
      </c>
      <c r="H319" s="38" t="n">
        <v>0</v>
      </c>
      <c r="I319" s="38" t="n">
        <v>0</v>
      </c>
      <c r="J319" s="38" t="n">
        <v>0</v>
      </c>
      <c r="K319" s="38" t="n">
        <v>0</v>
      </c>
      <c r="L319" s="38" t="n">
        <v>0</v>
      </c>
      <c r="M319" s="38" t="n">
        <v>0</v>
      </c>
      <c r="N319" s="38" t="n">
        <v>0</v>
      </c>
      <c r="O319" s="38" t="n">
        <v>0</v>
      </c>
      <c r="P319" s="38" t="n">
        <v>0</v>
      </c>
      <c r="Q319" s="38" t="n">
        <v>0</v>
      </c>
      <c r="R319" s="38" t="n">
        <v>0</v>
      </c>
      <c r="S319" s="38" t="n">
        <v>0</v>
      </c>
      <c r="T319" s="38" t="n">
        <v>0</v>
      </c>
      <c r="U319" s="38" t="n">
        <v>0</v>
      </c>
      <c r="V319" s="38" t="n">
        <v>0</v>
      </c>
      <c r="W319" s="36" t="n">
        <f aca="false">SUM(F319:V319)</f>
        <v>22</v>
      </c>
      <c r="X319" s="38" t="n">
        <v>1</v>
      </c>
      <c r="Y319" s="39"/>
    </row>
    <row r="320" customFormat="false" ht="15.75" hidden="false" customHeight="true" outlineLevel="0" collapsed="false">
      <c r="A320" s="76" t="n">
        <v>316</v>
      </c>
      <c r="B320" s="75" t="s">
        <v>885</v>
      </c>
      <c r="C320" s="76" t="n">
        <v>1953</v>
      </c>
      <c r="D320" s="76" t="s">
        <v>578</v>
      </c>
      <c r="E320" s="75" t="s">
        <v>451</v>
      </c>
      <c r="F320" s="38" t="n">
        <v>0</v>
      </c>
      <c r="G320" s="76" t="n">
        <v>22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v>0</v>
      </c>
      <c r="N320" s="38" t="n">
        <v>0</v>
      </c>
      <c r="O320" s="38" t="n">
        <v>0</v>
      </c>
      <c r="P320" s="38" t="n">
        <v>0</v>
      </c>
      <c r="Q320" s="38" t="n">
        <v>0</v>
      </c>
      <c r="R320" s="38" t="n">
        <v>0</v>
      </c>
      <c r="S320" s="38" t="n">
        <v>0</v>
      </c>
      <c r="T320" s="38" t="n">
        <v>0</v>
      </c>
      <c r="U320" s="38" t="n">
        <v>0</v>
      </c>
      <c r="V320" s="38" t="n">
        <v>0</v>
      </c>
      <c r="W320" s="36" t="n">
        <f aca="false">SUM(F320:V320)</f>
        <v>22</v>
      </c>
      <c r="X320" s="38" t="n">
        <v>1</v>
      </c>
      <c r="Y320" s="39"/>
    </row>
    <row r="321" customFormat="false" ht="15.75" hidden="false" customHeight="true" outlineLevel="0" collapsed="false">
      <c r="A321" s="76" t="n">
        <v>317</v>
      </c>
      <c r="B321" s="75" t="s">
        <v>886</v>
      </c>
      <c r="C321" s="76" t="n">
        <v>1979</v>
      </c>
      <c r="D321" s="76" t="s">
        <v>562</v>
      </c>
      <c r="E321" s="75" t="s">
        <v>279</v>
      </c>
      <c r="F321" s="38" t="n">
        <v>0</v>
      </c>
      <c r="G321" s="76" t="n">
        <v>22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8" t="n">
        <v>0</v>
      </c>
      <c r="O321" s="38" t="n">
        <v>0</v>
      </c>
      <c r="P321" s="38" t="n">
        <v>0</v>
      </c>
      <c r="Q321" s="38" t="n">
        <v>0</v>
      </c>
      <c r="R321" s="38" t="n">
        <v>0</v>
      </c>
      <c r="S321" s="38" t="n">
        <v>0</v>
      </c>
      <c r="T321" s="38" t="n">
        <v>0</v>
      </c>
      <c r="U321" s="38" t="n">
        <v>0</v>
      </c>
      <c r="V321" s="38" t="n">
        <v>0</v>
      </c>
      <c r="W321" s="36" t="n">
        <f aca="false">SUM(F321:V321)</f>
        <v>22</v>
      </c>
      <c r="X321" s="38" t="n">
        <v>1</v>
      </c>
      <c r="Y321" s="39"/>
    </row>
    <row r="322" customFormat="false" ht="15.75" hidden="false" customHeight="true" outlineLevel="0" collapsed="false">
      <c r="A322" s="76" t="n">
        <v>318</v>
      </c>
      <c r="B322" s="75" t="s">
        <v>887</v>
      </c>
      <c r="C322" s="76" t="n">
        <v>1967</v>
      </c>
      <c r="D322" s="76" t="s">
        <v>523</v>
      </c>
      <c r="E322" s="75" t="s">
        <v>231</v>
      </c>
      <c r="F322" s="38" t="n">
        <v>0</v>
      </c>
      <c r="G322" s="76" t="n">
        <v>22</v>
      </c>
      <c r="H322" s="38" t="n">
        <v>0</v>
      </c>
      <c r="I322" s="38" t="n">
        <v>0</v>
      </c>
      <c r="J322" s="38" t="n">
        <v>0</v>
      </c>
      <c r="K322" s="38" t="n">
        <v>0</v>
      </c>
      <c r="L322" s="38" t="n">
        <v>0</v>
      </c>
      <c r="M322" s="38" t="n">
        <v>0</v>
      </c>
      <c r="N322" s="38" t="n">
        <v>0</v>
      </c>
      <c r="O322" s="38" t="n">
        <v>0</v>
      </c>
      <c r="P322" s="38" t="n">
        <v>0</v>
      </c>
      <c r="Q322" s="38" t="n">
        <v>0</v>
      </c>
      <c r="R322" s="38" t="n">
        <v>0</v>
      </c>
      <c r="S322" s="38" t="n">
        <v>0</v>
      </c>
      <c r="T322" s="38" t="n">
        <v>0</v>
      </c>
      <c r="U322" s="38" t="n">
        <v>0</v>
      </c>
      <c r="V322" s="38" t="n">
        <v>0</v>
      </c>
      <c r="W322" s="36" t="n">
        <f aca="false">SUM(F322:V322)</f>
        <v>22</v>
      </c>
      <c r="X322" s="38" t="n">
        <v>1</v>
      </c>
      <c r="Y322" s="39"/>
    </row>
    <row r="323" customFormat="false" ht="15.75" hidden="false" customHeight="true" outlineLevel="0" collapsed="false">
      <c r="A323" s="76" t="n">
        <v>319</v>
      </c>
      <c r="B323" s="75" t="s">
        <v>888</v>
      </c>
      <c r="C323" s="76" t="n">
        <v>1981</v>
      </c>
      <c r="D323" s="76" t="s">
        <v>562</v>
      </c>
      <c r="E323" s="75" t="s">
        <v>336</v>
      </c>
      <c r="F323" s="76" t="n">
        <v>22</v>
      </c>
      <c r="G323" s="38" t="n">
        <v>0</v>
      </c>
      <c r="H323" s="38" t="n">
        <v>0</v>
      </c>
      <c r="I323" s="38" t="n">
        <v>0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v>0</v>
      </c>
      <c r="O323" s="38" t="n">
        <v>0</v>
      </c>
      <c r="P323" s="38" t="n">
        <v>0</v>
      </c>
      <c r="Q323" s="38" t="n">
        <v>0</v>
      </c>
      <c r="R323" s="38" t="n">
        <v>0</v>
      </c>
      <c r="S323" s="38" t="n">
        <v>0</v>
      </c>
      <c r="T323" s="38" t="n">
        <v>0</v>
      </c>
      <c r="U323" s="38" t="n">
        <v>0</v>
      </c>
      <c r="V323" s="38" t="n">
        <v>0</v>
      </c>
      <c r="W323" s="36" t="n">
        <f aca="false">SUM(F323:V323)</f>
        <v>22</v>
      </c>
      <c r="X323" s="38" t="n">
        <v>1</v>
      </c>
      <c r="Y323" s="39"/>
    </row>
    <row r="324" customFormat="false" ht="15.75" hidden="false" customHeight="true" outlineLevel="0" collapsed="false">
      <c r="A324" s="76" t="n">
        <v>320</v>
      </c>
      <c r="B324" s="75" t="s">
        <v>889</v>
      </c>
      <c r="C324" s="76" t="n">
        <v>1997</v>
      </c>
      <c r="D324" s="76" t="s">
        <v>540</v>
      </c>
      <c r="E324" s="75" t="s">
        <v>288</v>
      </c>
      <c r="F324" s="76" t="n">
        <v>22</v>
      </c>
      <c r="G324" s="38" t="n">
        <v>0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v>0</v>
      </c>
      <c r="N324" s="38" t="n">
        <v>0</v>
      </c>
      <c r="O324" s="38" t="n">
        <v>0</v>
      </c>
      <c r="P324" s="38" t="n">
        <v>0</v>
      </c>
      <c r="Q324" s="38" t="n">
        <v>0</v>
      </c>
      <c r="R324" s="38" t="n">
        <v>0</v>
      </c>
      <c r="S324" s="38" t="n">
        <v>0</v>
      </c>
      <c r="T324" s="38" t="n">
        <v>0</v>
      </c>
      <c r="U324" s="38" t="n">
        <v>0</v>
      </c>
      <c r="V324" s="38" t="n">
        <v>0</v>
      </c>
      <c r="W324" s="36" t="n">
        <f aca="false">SUM(F324:V324)</f>
        <v>22</v>
      </c>
      <c r="X324" s="38" t="n">
        <v>1</v>
      </c>
      <c r="Y324" s="39"/>
    </row>
    <row r="325" customFormat="false" ht="15.75" hidden="false" customHeight="true" outlineLevel="0" collapsed="false">
      <c r="A325" s="76" t="n">
        <v>321</v>
      </c>
      <c r="B325" s="77" t="s">
        <v>890</v>
      </c>
      <c r="C325" s="78" t="n">
        <v>1979</v>
      </c>
      <c r="D325" s="78" t="s">
        <v>562</v>
      </c>
      <c r="E325" s="75" t="s">
        <v>385</v>
      </c>
      <c r="F325" s="38" t="n">
        <v>0</v>
      </c>
      <c r="G325" s="36" t="n">
        <v>0</v>
      </c>
      <c r="H325" s="76" t="n">
        <v>22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v>0</v>
      </c>
      <c r="O325" s="38" t="n">
        <v>0</v>
      </c>
      <c r="P325" s="38" t="n">
        <v>0</v>
      </c>
      <c r="Q325" s="38" t="n">
        <v>0</v>
      </c>
      <c r="R325" s="38" t="n">
        <v>0</v>
      </c>
      <c r="S325" s="38" t="n">
        <v>0</v>
      </c>
      <c r="T325" s="38" t="n">
        <v>0</v>
      </c>
      <c r="U325" s="38" t="n">
        <v>0</v>
      </c>
      <c r="V325" s="38" t="n">
        <v>0</v>
      </c>
      <c r="W325" s="36" t="n">
        <f aca="false">SUM(F325:V325)</f>
        <v>22</v>
      </c>
      <c r="X325" s="38" t="n">
        <v>1</v>
      </c>
      <c r="Y325" s="39"/>
    </row>
    <row r="326" customFormat="false" ht="15.75" hidden="false" customHeight="true" outlineLevel="0" collapsed="false">
      <c r="A326" s="76" t="n">
        <v>322</v>
      </c>
      <c r="B326" s="77" t="s">
        <v>891</v>
      </c>
      <c r="C326" s="78" t="n">
        <v>1997</v>
      </c>
      <c r="D326" s="78" t="s">
        <v>540</v>
      </c>
      <c r="E326" s="75" t="s">
        <v>385</v>
      </c>
      <c r="F326" s="38" t="n">
        <v>0</v>
      </c>
      <c r="G326" s="36" t="n">
        <v>0</v>
      </c>
      <c r="H326" s="76" t="n">
        <v>22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38" t="n">
        <v>0</v>
      </c>
      <c r="O326" s="38" t="n">
        <v>0</v>
      </c>
      <c r="P326" s="38" t="n">
        <v>0</v>
      </c>
      <c r="Q326" s="38" t="n">
        <v>0</v>
      </c>
      <c r="R326" s="38" t="n">
        <v>0</v>
      </c>
      <c r="S326" s="38" t="n">
        <v>0</v>
      </c>
      <c r="T326" s="38" t="n">
        <v>0</v>
      </c>
      <c r="U326" s="38" t="n">
        <v>0</v>
      </c>
      <c r="V326" s="38" t="n">
        <v>0</v>
      </c>
      <c r="W326" s="36" t="n">
        <f aca="false">SUM(F326:V326)</f>
        <v>22</v>
      </c>
      <c r="X326" s="38" t="n">
        <v>1</v>
      </c>
      <c r="Y326" s="39"/>
    </row>
    <row r="327" customFormat="false" ht="15.75" hidden="false" customHeight="true" outlineLevel="0" collapsed="false">
      <c r="A327" s="76" t="n">
        <v>323</v>
      </c>
      <c r="B327" s="75" t="s">
        <v>892</v>
      </c>
      <c r="C327" s="76" t="n">
        <v>1985</v>
      </c>
      <c r="D327" s="76" t="s">
        <v>538</v>
      </c>
      <c r="E327" s="75" t="s">
        <v>297</v>
      </c>
      <c r="F327" s="76" t="n">
        <v>22</v>
      </c>
      <c r="G327" s="38" t="n">
        <v>0</v>
      </c>
      <c r="H327" s="38" t="n">
        <v>0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v>0</v>
      </c>
      <c r="N327" s="38" t="n">
        <v>0</v>
      </c>
      <c r="O327" s="38" t="n">
        <v>0</v>
      </c>
      <c r="P327" s="38" t="n">
        <v>0</v>
      </c>
      <c r="Q327" s="38" t="n">
        <v>0</v>
      </c>
      <c r="R327" s="38" t="n">
        <v>0</v>
      </c>
      <c r="S327" s="38" t="n">
        <v>0</v>
      </c>
      <c r="T327" s="38" t="n">
        <v>0</v>
      </c>
      <c r="U327" s="38" t="n">
        <v>0</v>
      </c>
      <c r="V327" s="38" t="n">
        <v>0</v>
      </c>
      <c r="W327" s="36" t="n">
        <f aca="false">SUM(F327:V327)</f>
        <v>22</v>
      </c>
      <c r="X327" s="38" t="n">
        <v>1</v>
      </c>
      <c r="Y327" s="39"/>
    </row>
    <row r="328" customFormat="false" ht="15.75" hidden="false" customHeight="true" outlineLevel="0" collapsed="false">
      <c r="A328" s="76" t="n">
        <v>324</v>
      </c>
      <c r="B328" s="44" t="s">
        <v>893</v>
      </c>
      <c r="C328" s="43" t="n">
        <v>1982</v>
      </c>
      <c r="D328" s="43" t="s">
        <v>562</v>
      </c>
      <c r="E328" s="44" t="s">
        <v>342</v>
      </c>
      <c r="F328" s="38" t="n">
        <v>0</v>
      </c>
      <c r="G328" s="36" t="n">
        <v>0</v>
      </c>
      <c r="H328" s="36" t="n">
        <v>0</v>
      </c>
      <c r="I328" s="76" t="n">
        <v>22</v>
      </c>
      <c r="J328" s="38" t="n">
        <v>0</v>
      </c>
      <c r="K328" s="38" t="n">
        <v>0</v>
      </c>
      <c r="L328" s="38" t="n">
        <v>0</v>
      </c>
      <c r="M328" s="38" t="n">
        <v>0</v>
      </c>
      <c r="N328" s="38" t="n">
        <v>0</v>
      </c>
      <c r="O328" s="38" t="n">
        <v>0</v>
      </c>
      <c r="P328" s="38" t="n">
        <v>0</v>
      </c>
      <c r="Q328" s="38" t="n">
        <v>0</v>
      </c>
      <c r="R328" s="38" t="n">
        <v>0</v>
      </c>
      <c r="S328" s="38" t="n">
        <v>0</v>
      </c>
      <c r="T328" s="38" t="n">
        <v>0</v>
      </c>
      <c r="U328" s="38" t="n">
        <v>0</v>
      </c>
      <c r="V328" s="38" t="n">
        <v>0</v>
      </c>
      <c r="W328" s="36" t="n">
        <f aca="false">SUM(F328:V328)</f>
        <v>22</v>
      </c>
      <c r="X328" s="38" t="n">
        <v>1</v>
      </c>
      <c r="Y328" s="39"/>
    </row>
    <row r="329" customFormat="false" ht="15.75" hidden="false" customHeight="true" outlineLevel="0" collapsed="false">
      <c r="A329" s="76" t="n">
        <v>325</v>
      </c>
      <c r="B329" s="44" t="s">
        <v>894</v>
      </c>
      <c r="C329" s="43" t="n">
        <v>1993</v>
      </c>
      <c r="D329" s="43" t="s">
        <v>540</v>
      </c>
      <c r="E329" s="44" t="s">
        <v>895</v>
      </c>
      <c r="F329" s="38" t="n">
        <v>0</v>
      </c>
      <c r="G329" s="36" t="n">
        <v>0</v>
      </c>
      <c r="H329" s="36" t="n">
        <v>0</v>
      </c>
      <c r="I329" s="76" t="n">
        <v>22</v>
      </c>
      <c r="J329" s="38" t="n">
        <v>0</v>
      </c>
      <c r="K329" s="38" t="n">
        <v>0</v>
      </c>
      <c r="L329" s="38" t="n">
        <v>0</v>
      </c>
      <c r="M329" s="38" t="n">
        <v>0</v>
      </c>
      <c r="N329" s="38" t="n">
        <v>0</v>
      </c>
      <c r="O329" s="38" t="n">
        <v>0</v>
      </c>
      <c r="P329" s="38" t="n">
        <v>0</v>
      </c>
      <c r="Q329" s="38" t="n">
        <v>0</v>
      </c>
      <c r="R329" s="38" t="n">
        <v>0</v>
      </c>
      <c r="S329" s="38" t="n">
        <v>0</v>
      </c>
      <c r="T329" s="38" t="n">
        <v>0</v>
      </c>
      <c r="U329" s="38" t="n">
        <v>0</v>
      </c>
      <c r="V329" s="38" t="n">
        <v>0</v>
      </c>
      <c r="W329" s="36" t="n">
        <f aca="false">SUM(F329:V329)</f>
        <v>22</v>
      </c>
      <c r="X329" s="38" t="n">
        <v>1</v>
      </c>
      <c r="Y329" s="39"/>
    </row>
    <row r="330" customFormat="false" ht="15.75" hidden="false" customHeight="true" outlineLevel="0" collapsed="false">
      <c r="A330" s="76" t="n">
        <v>326</v>
      </c>
      <c r="B330" s="77" t="s">
        <v>896</v>
      </c>
      <c r="C330" s="78" t="n">
        <v>1968</v>
      </c>
      <c r="D330" s="78" t="s">
        <v>523</v>
      </c>
      <c r="E330" s="75" t="s">
        <v>658</v>
      </c>
      <c r="F330" s="38" t="n">
        <v>0</v>
      </c>
      <c r="G330" s="36" t="n">
        <v>0</v>
      </c>
      <c r="H330" s="76" t="n">
        <v>22</v>
      </c>
      <c r="I330" s="38" t="n">
        <v>0</v>
      </c>
      <c r="J330" s="38" t="n">
        <v>0</v>
      </c>
      <c r="K330" s="38" t="n">
        <v>0</v>
      </c>
      <c r="L330" s="38" t="n">
        <v>0</v>
      </c>
      <c r="M330" s="38" t="n">
        <v>0</v>
      </c>
      <c r="N330" s="38" t="n">
        <v>0</v>
      </c>
      <c r="O330" s="38" t="n">
        <v>0</v>
      </c>
      <c r="P330" s="38" t="n">
        <v>0</v>
      </c>
      <c r="Q330" s="38" t="n">
        <v>0</v>
      </c>
      <c r="R330" s="38" t="n">
        <v>0</v>
      </c>
      <c r="S330" s="38" t="n">
        <v>0</v>
      </c>
      <c r="T330" s="38" t="n">
        <v>0</v>
      </c>
      <c r="U330" s="38" t="n">
        <v>0</v>
      </c>
      <c r="V330" s="38" t="n">
        <v>0</v>
      </c>
      <c r="W330" s="36" t="n">
        <f aca="false">SUM(F330:V330)</f>
        <v>22</v>
      </c>
      <c r="X330" s="38" t="n">
        <v>1</v>
      </c>
      <c r="Y330" s="39"/>
    </row>
    <row r="331" customFormat="false" ht="15.75" hidden="false" customHeight="true" outlineLevel="0" collapsed="false">
      <c r="A331" s="76" t="n">
        <v>327</v>
      </c>
      <c r="B331" s="77" t="s">
        <v>897</v>
      </c>
      <c r="C331" s="78" t="n">
        <v>1960</v>
      </c>
      <c r="D331" s="78" t="s">
        <v>525</v>
      </c>
      <c r="E331" s="75" t="s">
        <v>265</v>
      </c>
      <c r="F331" s="38" t="n">
        <v>0</v>
      </c>
      <c r="G331" s="36" t="n">
        <v>0</v>
      </c>
      <c r="H331" s="76" t="n">
        <v>22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v>0</v>
      </c>
      <c r="N331" s="38" t="n">
        <v>0</v>
      </c>
      <c r="O331" s="38" t="n">
        <v>0</v>
      </c>
      <c r="P331" s="38" t="n">
        <v>0</v>
      </c>
      <c r="Q331" s="38" t="n">
        <v>0</v>
      </c>
      <c r="R331" s="38" t="n">
        <v>0</v>
      </c>
      <c r="S331" s="38" t="n">
        <v>0</v>
      </c>
      <c r="T331" s="38" t="n">
        <v>0</v>
      </c>
      <c r="U331" s="38" t="n">
        <v>0</v>
      </c>
      <c r="V331" s="38" t="n">
        <v>0</v>
      </c>
      <c r="W331" s="36" t="n">
        <f aca="false">SUM(F331:V331)</f>
        <v>22</v>
      </c>
      <c r="X331" s="38" t="n">
        <v>1</v>
      </c>
      <c r="Y331" s="39"/>
    </row>
    <row r="332" customFormat="false" ht="15.75" hidden="false" customHeight="true" outlineLevel="0" collapsed="false">
      <c r="A332" s="76" t="n">
        <v>328</v>
      </c>
      <c r="B332" s="75" t="s">
        <v>898</v>
      </c>
      <c r="C332" s="76" t="n">
        <v>1963</v>
      </c>
      <c r="D332" s="76" t="s">
        <v>525</v>
      </c>
      <c r="E332" s="75" t="s">
        <v>899</v>
      </c>
      <c r="F332" s="76" t="n">
        <v>22</v>
      </c>
      <c r="G332" s="38" t="n">
        <v>0</v>
      </c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v>0</v>
      </c>
      <c r="N332" s="38" t="n">
        <v>0</v>
      </c>
      <c r="O332" s="38" t="n">
        <v>0</v>
      </c>
      <c r="P332" s="38" t="n">
        <v>0</v>
      </c>
      <c r="Q332" s="38" t="n">
        <v>0</v>
      </c>
      <c r="R332" s="38" t="n">
        <v>0</v>
      </c>
      <c r="S332" s="38" t="n">
        <v>0</v>
      </c>
      <c r="T332" s="38" t="n">
        <v>0</v>
      </c>
      <c r="U332" s="38" t="n">
        <v>0</v>
      </c>
      <c r="V332" s="38" t="n">
        <v>0</v>
      </c>
      <c r="W332" s="36" t="n">
        <f aca="false">SUM(F332:V332)</f>
        <v>22</v>
      </c>
      <c r="X332" s="38" t="n">
        <v>1</v>
      </c>
      <c r="Y332" s="39"/>
    </row>
    <row r="333" customFormat="false" ht="15.75" hidden="false" customHeight="true" outlineLevel="0" collapsed="false">
      <c r="A333" s="76" t="n">
        <v>329</v>
      </c>
      <c r="B333" s="77" t="s">
        <v>900</v>
      </c>
      <c r="C333" s="78" t="n">
        <v>1972</v>
      </c>
      <c r="D333" s="78" t="s">
        <v>536</v>
      </c>
      <c r="E333" s="75" t="s">
        <v>385</v>
      </c>
      <c r="F333" s="38" t="n">
        <v>0</v>
      </c>
      <c r="G333" s="36" t="n">
        <v>0</v>
      </c>
      <c r="H333" s="76" t="n">
        <v>22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v>0</v>
      </c>
      <c r="O333" s="38" t="n">
        <v>0</v>
      </c>
      <c r="P333" s="38" t="n">
        <v>0</v>
      </c>
      <c r="Q333" s="38" t="n">
        <v>0</v>
      </c>
      <c r="R333" s="38" t="n">
        <v>0</v>
      </c>
      <c r="S333" s="38" t="n">
        <v>0</v>
      </c>
      <c r="T333" s="38" t="n">
        <v>0</v>
      </c>
      <c r="U333" s="38" t="n">
        <v>0</v>
      </c>
      <c r="V333" s="38" t="n">
        <v>0</v>
      </c>
      <c r="W333" s="36" t="n">
        <f aca="false">SUM(F333:V333)</f>
        <v>22</v>
      </c>
      <c r="X333" s="38" t="n">
        <v>1</v>
      </c>
      <c r="Y333" s="39"/>
    </row>
    <row r="334" customFormat="false" ht="15.75" hidden="false" customHeight="true" outlineLevel="0" collapsed="false">
      <c r="A334" s="76" t="n">
        <v>330</v>
      </c>
      <c r="B334" s="75" t="s">
        <v>901</v>
      </c>
      <c r="C334" s="76" t="n">
        <v>1974</v>
      </c>
      <c r="D334" s="76" t="s">
        <v>533</v>
      </c>
      <c r="E334" s="75" t="s">
        <v>231</v>
      </c>
      <c r="F334" s="38" t="n">
        <v>0</v>
      </c>
      <c r="G334" s="76" t="n">
        <v>22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 t="n">
        <v>0</v>
      </c>
      <c r="N334" s="38" t="n">
        <v>0</v>
      </c>
      <c r="O334" s="38" t="n">
        <v>0</v>
      </c>
      <c r="P334" s="38" t="n">
        <v>0</v>
      </c>
      <c r="Q334" s="38" t="n">
        <v>0</v>
      </c>
      <c r="R334" s="38" t="n">
        <v>0</v>
      </c>
      <c r="S334" s="38" t="n">
        <v>0</v>
      </c>
      <c r="T334" s="38" t="n">
        <v>0</v>
      </c>
      <c r="U334" s="38" t="n">
        <v>0</v>
      </c>
      <c r="V334" s="38" t="n">
        <v>0</v>
      </c>
      <c r="W334" s="36" t="n">
        <f aca="false">SUM(F334:V334)</f>
        <v>22</v>
      </c>
      <c r="X334" s="38" t="n">
        <v>1</v>
      </c>
      <c r="Y334" s="39"/>
    </row>
    <row r="335" customFormat="false" ht="15.75" hidden="false" customHeight="true" outlineLevel="0" collapsed="false">
      <c r="A335" s="76" t="n">
        <v>331</v>
      </c>
      <c r="B335" s="75" t="s">
        <v>902</v>
      </c>
      <c r="C335" s="76" t="n">
        <v>1976</v>
      </c>
      <c r="D335" s="76" t="s">
        <v>533</v>
      </c>
      <c r="E335" s="75" t="s">
        <v>234</v>
      </c>
      <c r="F335" s="76" t="n">
        <v>21</v>
      </c>
      <c r="G335" s="38" t="n">
        <v>0</v>
      </c>
      <c r="H335" s="38" t="n">
        <v>0</v>
      </c>
      <c r="I335" s="38" t="n">
        <v>0</v>
      </c>
      <c r="J335" s="38" t="n">
        <v>0</v>
      </c>
      <c r="K335" s="38" t="n">
        <v>0</v>
      </c>
      <c r="L335" s="38" t="n">
        <v>0</v>
      </c>
      <c r="M335" s="38" t="n">
        <v>0</v>
      </c>
      <c r="N335" s="38" t="n">
        <v>0</v>
      </c>
      <c r="O335" s="38" t="n">
        <v>0</v>
      </c>
      <c r="P335" s="38" t="n">
        <v>0</v>
      </c>
      <c r="Q335" s="38" t="n">
        <v>0</v>
      </c>
      <c r="R335" s="38" t="n">
        <v>0</v>
      </c>
      <c r="S335" s="38" t="n">
        <v>0</v>
      </c>
      <c r="T335" s="38" t="n">
        <v>0</v>
      </c>
      <c r="U335" s="38" t="n">
        <v>0</v>
      </c>
      <c r="V335" s="38" t="n">
        <v>0</v>
      </c>
      <c r="W335" s="36" t="n">
        <f aca="false">SUM(F335:V335)</f>
        <v>21</v>
      </c>
      <c r="X335" s="38" t="n">
        <v>1</v>
      </c>
      <c r="Y335" s="39"/>
    </row>
    <row r="336" customFormat="false" ht="15.75" hidden="false" customHeight="true" outlineLevel="0" collapsed="false">
      <c r="A336" s="76" t="n">
        <v>332</v>
      </c>
      <c r="B336" s="75" t="s">
        <v>903</v>
      </c>
      <c r="C336" s="76" t="n">
        <v>1999</v>
      </c>
      <c r="D336" s="76" t="s">
        <v>540</v>
      </c>
      <c r="E336" s="75" t="s">
        <v>288</v>
      </c>
      <c r="F336" s="76" t="n">
        <v>21</v>
      </c>
      <c r="G336" s="38" t="n"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8" t="n">
        <v>0</v>
      </c>
      <c r="O336" s="38" t="n">
        <v>0</v>
      </c>
      <c r="P336" s="38" t="n">
        <v>0</v>
      </c>
      <c r="Q336" s="38" t="n">
        <v>0</v>
      </c>
      <c r="R336" s="38" t="n">
        <v>0</v>
      </c>
      <c r="S336" s="38" t="n">
        <v>0</v>
      </c>
      <c r="T336" s="38" t="n">
        <v>0</v>
      </c>
      <c r="U336" s="38" t="n">
        <v>0</v>
      </c>
      <c r="V336" s="38" t="n">
        <v>0</v>
      </c>
      <c r="W336" s="36" t="n">
        <f aca="false">SUM(F336:V336)</f>
        <v>21</v>
      </c>
      <c r="X336" s="38" t="n">
        <v>1</v>
      </c>
      <c r="Y336" s="39"/>
    </row>
    <row r="337" customFormat="false" ht="15.75" hidden="false" customHeight="true" outlineLevel="0" collapsed="false">
      <c r="A337" s="76" t="n">
        <v>333</v>
      </c>
      <c r="B337" s="75" t="s">
        <v>904</v>
      </c>
      <c r="C337" s="76" t="n">
        <v>1964</v>
      </c>
      <c r="D337" s="76" t="s">
        <v>523</v>
      </c>
      <c r="E337" s="75" t="s">
        <v>434</v>
      </c>
      <c r="F337" s="76" t="n">
        <v>21</v>
      </c>
      <c r="G337" s="38" t="n">
        <v>0</v>
      </c>
      <c r="H337" s="38" t="n">
        <v>0</v>
      </c>
      <c r="I337" s="38" t="n">
        <v>0</v>
      </c>
      <c r="J337" s="38" t="n">
        <v>0</v>
      </c>
      <c r="K337" s="38" t="n">
        <v>0</v>
      </c>
      <c r="L337" s="38" t="n">
        <v>0</v>
      </c>
      <c r="M337" s="38" t="n">
        <v>0</v>
      </c>
      <c r="N337" s="38" t="n">
        <v>0</v>
      </c>
      <c r="O337" s="38" t="n">
        <v>0</v>
      </c>
      <c r="P337" s="38" t="n">
        <v>0</v>
      </c>
      <c r="Q337" s="38" t="n">
        <v>0</v>
      </c>
      <c r="R337" s="38" t="n">
        <v>0</v>
      </c>
      <c r="S337" s="38" t="n">
        <v>0</v>
      </c>
      <c r="T337" s="38" t="n">
        <v>0</v>
      </c>
      <c r="U337" s="38" t="n">
        <v>0</v>
      </c>
      <c r="V337" s="38" t="n">
        <v>0</v>
      </c>
      <c r="W337" s="36" t="n">
        <f aca="false">SUM(F337:V337)</f>
        <v>21</v>
      </c>
      <c r="X337" s="38" t="n">
        <v>1</v>
      </c>
      <c r="Y337" s="39"/>
    </row>
    <row r="338" customFormat="false" ht="15.75" hidden="false" customHeight="true" outlineLevel="0" collapsed="false">
      <c r="A338" s="76" t="n">
        <v>334</v>
      </c>
      <c r="B338" s="77" t="s">
        <v>905</v>
      </c>
      <c r="C338" s="78" t="n">
        <v>1980</v>
      </c>
      <c r="D338" s="78" t="s">
        <v>562</v>
      </c>
      <c r="E338" s="75" t="s">
        <v>383</v>
      </c>
      <c r="F338" s="38" t="n">
        <v>0</v>
      </c>
      <c r="G338" s="36" t="n">
        <v>0</v>
      </c>
      <c r="H338" s="76" t="n">
        <v>21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8" t="n">
        <v>0</v>
      </c>
      <c r="P338" s="38" t="n">
        <v>0</v>
      </c>
      <c r="Q338" s="38" t="n">
        <v>0</v>
      </c>
      <c r="R338" s="38" t="n">
        <v>0</v>
      </c>
      <c r="S338" s="38" t="n">
        <v>0</v>
      </c>
      <c r="T338" s="38" t="n">
        <v>0</v>
      </c>
      <c r="U338" s="38" t="n">
        <v>0</v>
      </c>
      <c r="V338" s="38" t="n">
        <v>0</v>
      </c>
      <c r="W338" s="36" t="n">
        <f aca="false">SUM(F338:V338)</f>
        <v>21</v>
      </c>
      <c r="X338" s="38" t="n">
        <v>1</v>
      </c>
      <c r="Y338" s="39"/>
    </row>
    <row r="339" customFormat="false" ht="15.75" hidden="false" customHeight="true" outlineLevel="0" collapsed="false">
      <c r="A339" s="76" t="n">
        <v>335</v>
      </c>
      <c r="B339" s="44" t="s">
        <v>906</v>
      </c>
      <c r="C339" s="43" t="n">
        <v>1964</v>
      </c>
      <c r="D339" s="43" t="s">
        <v>523</v>
      </c>
      <c r="E339" s="44" t="s">
        <v>290</v>
      </c>
      <c r="F339" s="38" t="n">
        <v>0</v>
      </c>
      <c r="G339" s="36" t="n">
        <v>0</v>
      </c>
      <c r="H339" s="36" t="n">
        <v>0</v>
      </c>
      <c r="I339" s="76" t="n">
        <v>21</v>
      </c>
      <c r="J339" s="38" t="n">
        <v>0</v>
      </c>
      <c r="K339" s="38" t="n">
        <v>0</v>
      </c>
      <c r="L339" s="38" t="n">
        <v>0</v>
      </c>
      <c r="M339" s="38" t="n">
        <v>0</v>
      </c>
      <c r="N339" s="38" t="n">
        <v>0</v>
      </c>
      <c r="O339" s="38" t="n">
        <v>0</v>
      </c>
      <c r="P339" s="38" t="n">
        <v>0</v>
      </c>
      <c r="Q339" s="38" t="n">
        <v>0</v>
      </c>
      <c r="R339" s="38" t="n">
        <v>0</v>
      </c>
      <c r="S339" s="38" t="n">
        <v>0</v>
      </c>
      <c r="T339" s="38" t="n">
        <v>0</v>
      </c>
      <c r="U339" s="38" t="n">
        <v>0</v>
      </c>
      <c r="V339" s="38" t="n">
        <v>0</v>
      </c>
      <c r="W339" s="36" t="n">
        <f aca="false">SUM(F339:V339)</f>
        <v>21</v>
      </c>
      <c r="X339" s="38" t="n">
        <v>1</v>
      </c>
      <c r="Y339" s="39"/>
    </row>
    <row r="340" customFormat="false" ht="15.75" hidden="false" customHeight="true" outlineLevel="0" collapsed="false">
      <c r="A340" s="76" t="n">
        <v>336</v>
      </c>
      <c r="B340" s="77" t="s">
        <v>907</v>
      </c>
      <c r="C340" s="78" t="n">
        <v>1969</v>
      </c>
      <c r="D340" s="78" t="s">
        <v>536</v>
      </c>
      <c r="E340" s="75" t="s">
        <v>908</v>
      </c>
      <c r="F340" s="38" t="n">
        <v>0</v>
      </c>
      <c r="G340" s="36" t="n">
        <v>0</v>
      </c>
      <c r="H340" s="76" t="n">
        <v>21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v>0</v>
      </c>
      <c r="N340" s="38" t="n">
        <v>0</v>
      </c>
      <c r="O340" s="38" t="n">
        <v>0</v>
      </c>
      <c r="P340" s="38" t="n">
        <v>0</v>
      </c>
      <c r="Q340" s="38" t="n">
        <v>0</v>
      </c>
      <c r="R340" s="38" t="n">
        <v>0</v>
      </c>
      <c r="S340" s="38" t="n">
        <v>0</v>
      </c>
      <c r="T340" s="38" t="n">
        <v>0</v>
      </c>
      <c r="U340" s="38" t="n">
        <v>0</v>
      </c>
      <c r="V340" s="38" t="n">
        <v>0</v>
      </c>
      <c r="W340" s="36" t="n">
        <f aca="false">SUM(F340:V340)</f>
        <v>21</v>
      </c>
      <c r="X340" s="38" t="n">
        <v>1</v>
      </c>
      <c r="Y340" s="39"/>
    </row>
    <row r="341" customFormat="false" ht="15.75" hidden="false" customHeight="true" outlineLevel="0" collapsed="false">
      <c r="A341" s="76" t="n">
        <v>337</v>
      </c>
      <c r="B341" s="77" t="s">
        <v>909</v>
      </c>
      <c r="C341" s="78" t="n">
        <v>1961</v>
      </c>
      <c r="D341" s="78" t="s">
        <v>525</v>
      </c>
      <c r="E341" s="75" t="s">
        <v>277</v>
      </c>
      <c r="F341" s="38" t="n">
        <v>0</v>
      </c>
      <c r="G341" s="36" t="n">
        <v>0</v>
      </c>
      <c r="H341" s="76" t="n">
        <v>21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v>0</v>
      </c>
      <c r="O341" s="38" t="n">
        <v>0</v>
      </c>
      <c r="P341" s="38" t="n">
        <v>0</v>
      </c>
      <c r="Q341" s="38" t="n">
        <v>0</v>
      </c>
      <c r="R341" s="38" t="n">
        <v>0</v>
      </c>
      <c r="S341" s="38" t="n">
        <v>0</v>
      </c>
      <c r="T341" s="38" t="n">
        <v>0</v>
      </c>
      <c r="U341" s="38" t="n">
        <v>0</v>
      </c>
      <c r="V341" s="38" t="n">
        <v>0</v>
      </c>
      <c r="W341" s="36" t="n">
        <f aca="false">SUM(F341:V341)</f>
        <v>21</v>
      </c>
      <c r="X341" s="38" t="n">
        <v>1</v>
      </c>
      <c r="Y341" s="39"/>
    </row>
    <row r="342" customFormat="false" ht="15.75" hidden="false" customHeight="true" outlineLevel="0" collapsed="false">
      <c r="A342" s="76" t="n">
        <v>338</v>
      </c>
      <c r="B342" s="75" t="s">
        <v>910</v>
      </c>
      <c r="C342" s="76" t="n">
        <v>1982</v>
      </c>
      <c r="D342" s="76" t="s">
        <v>562</v>
      </c>
      <c r="E342" s="75" t="s">
        <v>911</v>
      </c>
      <c r="F342" s="76" t="n">
        <v>21</v>
      </c>
      <c r="G342" s="38" t="n">
        <v>0</v>
      </c>
      <c r="H342" s="38" t="n">
        <v>0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v>0</v>
      </c>
      <c r="O342" s="38" t="n">
        <v>0</v>
      </c>
      <c r="P342" s="38" t="n">
        <v>0</v>
      </c>
      <c r="Q342" s="38" t="n">
        <v>0</v>
      </c>
      <c r="R342" s="38" t="n">
        <v>0</v>
      </c>
      <c r="S342" s="38" t="n">
        <v>0</v>
      </c>
      <c r="T342" s="38" t="n">
        <v>0</v>
      </c>
      <c r="U342" s="38" t="n">
        <v>0</v>
      </c>
      <c r="V342" s="38" t="n">
        <v>0</v>
      </c>
      <c r="W342" s="36" t="n">
        <f aca="false">SUM(F342:V342)</f>
        <v>21</v>
      </c>
      <c r="X342" s="38" t="n">
        <v>1</v>
      </c>
      <c r="Y342" s="39"/>
    </row>
    <row r="343" customFormat="false" ht="15.75" hidden="false" customHeight="true" outlineLevel="0" collapsed="false">
      <c r="A343" s="76" t="n">
        <v>339</v>
      </c>
      <c r="B343" s="75" t="s">
        <v>912</v>
      </c>
      <c r="C343" s="76" t="n">
        <v>1975</v>
      </c>
      <c r="D343" s="76" t="s">
        <v>533</v>
      </c>
      <c r="E343" s="75" t="s">
        <v>309</v>
      </c>
      <c r="F343" s="38" t="n">
        <v>0</v>
      </c>
      <c r="G343" s="76" t="n">
        <v>21</v>
      </c>
      <c r="H343" s="38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v>0</v>
      </c>
      <c r="N343" s="38" t="n">
        <v>0</v>
      </c>
      <c r="O343" s="38" t="n">
        <v>0</v>
      </c>
      <c r="P343" s="38" t="n">
        <v>0</v>
      </c>
      <c r="Q343" s="38" t="n">
        <v>0</v>
      </c>
      <c r="R343" s="38" t="n">
        <v>0</v>
      </c>
      <c r="S343" s="38" t="n">
        <v>0</v>
      </c>
      <c r="T343" s="38" t="n">
        <v>0</v>
      </c>
      <c r="U343" s="38" t="n">
        <v>0</v>
      </c>
      <c r="V343" s="38" t="n">
        <v>0</v>
      </c>
      <c r="W343" s="36" t="n">
        <f aca="false">SUM(F343:V343)</f>
        <v>21</v>
      </c>
      <c r="X343" s="38" t="n">
        <v>1</v>
      </c>
      <c r="Y343" s="39"/>
    </row>
    <row r="344" customFormat="false" ht="15.75" hidden="false" customHeight="true" outlineLevel="0" collapsed="false">
      <c r="A344" s="76" t="n">
        <v>340</v>
      </c>
      <c r="B344" s="75" t="s">
        <v>913</v>
      </c>
      <c r="C344" s="76" t="n">
        <v>1980</v>
      </c>
      <c r="D344" s="76" t="s">
        <v>562</v>
      </c>
      <c r="E344" s="75" t="s">
        <v>279</v>
      </c>
      <c r="F344" s="38" t="n">
        <v>0</v>
      </c>
      <c r="G344" s="76" t="n">
        <v>21</v>
      </c>
      <c r="H344" s="38" t="n">
        <v>0</v>
      </c>
      <c r="I344" s="38" t="n">
        <v>0</v>
      </c>
      <c r="J344" s="38" t="n">
        <v>0</v>
      </c>
      <c r="K344" s="38" t="n">
        <v>0</v>
      </c>
      <c r="L344" s="38" t="n">
        <v>0</v>
      </c>
      <c r="M344" s="38" t="n">
        <v>0</v>
      </c>
      <c r="N344" s="38" t="n">
        <v>0</v>
      </c>
      <c r="O344" s="38" t="n">
        <v>0</v>
      </c>
      <c r="P344" s="38" t="n">
        <v>0</v>
      </c>
      <c r="Q344" s="38" t="n">
        <v>0</v>
      </c>
      <c r="R344" s="38" t="n">
        <v>0</v>
      </c>
      <c r="S344" s="38" t="n">
        <v>0</v>
      </c>
      <c r="T344" s="38" t="n">
        <v>0</v>
      </c>
      <c r="U344" s="38" t="n">
        <v>0</v>
      </c>
      <c r="V344" s="38" t="n">
        <v>0</v>
      </c>
      <c r="W344" s="36" t="n">
        <f aca="false">SUM(F344:V344)</f>
        <v>21</v>
      </c>
      <c r="X344" s="38" t="n">
        <v>1</v>
      </c>
      <c r="Y344" s="39"/>
    </row>
    <row r="345" customFormat="false" ht="15.75" hidden="false" customHeight="true" outlineLevel="0" collapsed="false">
      <c r="A345" s="76" t="n">
        <v>341</v>
      </c>
      <c r="B345" s="75" t="s">
        <v>914</v>
      </c>
      <c r="C345" s="76" t="n">
        <v>1963</v>
      </c>
      <c r="D345" s="76" t="s">
        <v>525</v>
      </c>
      <c r="E345" s="75" t="s">
        <v>336</v>
      </c>
      <c r="F345" s="76" t="n">
        <v>21</v>
      </c>
      <c r="G345" s="38" t="n">
        <v>0</v>
      </c>
      <c r="H345" s="38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v>0</v>
      </c>
      <c r="O345" s="38" t="n">
        <v>0</v>
      </c>
      <c r="P345" s="38" t="n">
        <v>0</v>
      </c>
      <c r="Q345" s="38" t="n">
        <v>0</v>
      </c>
      <c r="R345" s="38" t="n">
        <v>0</v>
      </c>
      <c r="S345" s="38" t="n">
        <v>0</v>
      </c>
      <c r="T345" s="38" t="n">
        <v>0</v>
      </c>
      <c r="U345" s="38" t="n">
        <v>0</v>
      </c>
      <c r="V345" s="38" t="n">
        <v>0</v>
      </c>
      <c r="W345" s="36" t="n">
        <f aca="false">SUM(F345:V345)</f>
        <v>21</v>
      </c>
      <c r="X345" s="38" t="n">
        <v>1</v>
      </c>
      <c r="Y345" s="39"/>
    </row>
    <row r="346" customFormat="false" ht="15.75" hidden="false" customHeight="true" outlineLevel="0" collapsed="false">
      <c r="A346" s="76" t="n">
        <v>342</v>
      </c>
      <c r="B346" s="77" t="s">
        <v>915</v>
      </c>
      <c r="C346" s="78" t="n">
        <v>1965</v>
      </c>
      <c r="D346" s="78" t="s">
        <v>523</v>
      </c>
      <c r="E346" s="75" t="s">
        <v>265</v>
      </c>
      <c r="F346" s="38" t="n">
        <v>0</v>
      </c>
      <c r="G346" s="36" t="n">
        <v>0</v>
      </c>
      <c r="H346" s="76" t="n">
        <v>21</v>
      </c>
      <c r="I346" s="38" t="n">
        <v>0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38" t="n">
        <v>0</v>
      </c>
      <c r="P346" s="38" t="n">
        <v>0</v>
      </c>
      <c r="Q346" s="38" t="n">
        <v>0</v>
      </c>
      <c r="R346" s="38" t="n">
        <v>0</v>
      </c>
      <c r="S346" s="38" t="n">
        <v>0</v>
      </c>
      <c r="T346" s="38" t="n">
        <v>0</v>
      </c>
      <c r="U346" s="38" t="n">
        <v>0</v>
      </c>
      <c r="V346" s="38" t="n">
        <v>0</v>
      </c>
      <c r="W346" s="36" t="n">
        <f aca="false">SUM(F346:V346)</f>
        <v>21</v>
      </c>
      <c r="X346" s="38" t="n">
        <v>1</v>
      </c>
      <c r="Y346" s="39"/>
    </row>
    <row r="347" customFormat="false" ht="15.75" hidden="false" customHeight="true" outlineLevel="0" collapsed="false">
      <c r="A347" s="76" t="n">
        <v>343</v>
      </c>
      <c r="B347" s="75" t="s">
        <v>916</v>
      </c>
      <c r="C347" s="76" t="n">
        <v>1987</v>
      </c>
      <c r="D347" s="76" t="s">
        <v>538</v>
      </c>
      <c r="E347" s="75" t="s">
        <v>418</v>
      </c>
      <c r="F347" s="76" t="n">
        <v>21</v>
      </c>
      <c r="G347" s="38" t="n">
        <v>0</v>
      </c>
      <c r="H347" s="38" t="n">
        <v>0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8" t="n">
        <v>0</v>
      </c>
      <c r="P347" s="38" t="n">
        <v>0</v>
      </c>
      <c r="Q347" s="38" t="n">
        <v>0</v>
      </c>
      <c r="R347" s="38" t="n">
        <v>0</v>
      </c>
      <c r="S347" s="38" t="n">
        <v>0</v>
      </c>
      <c r="T347" s="38" t="n">
        <v>0</v>
      </c>
      <c r="U347" s="38" t="n">
        <v>0</v>
      </c>
      <c r="V347" s="38" t="n">
        <v>0</v>
      </c>
      <c r="W347" s="36" t="n">
        <f aca="false">SUM(F347:V347)</f>
        <v>21</v>
      </c>
      <c r="X347" s="38" t="n">
        <v>1</v>
      </c>
      <c r="Y347" s="39"/>
    </row>
    <row r="348" customFormat="false" ht="15.75" hidden="false" customHeight="true" outlineLevel="0" collapsed="false">
      <c r="A348" s="76" t="n">
        <v>344</v>
      </c>
      <c r="B348" s="77" t="s">
        <v>917</v>
      </c>
      <c r="C348" s="78" t="n">
        <v>1976</v>
      </c>
      <c r="D348" s="78" t="s">
        <v>533</v>
      </c>
      <c r="E348" s="75" t="s">
        <v>265</v>
      </c>
      <c r="F348" s="38" t="n">
        <v>0</v>
      </c>
      <c r="G348" s="36" t="n">
        <v>0</v>
      </c>
      <c r="H348" s="76" t="n">
        <v>21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38" t="n">
        <v>0</v>
      </c>
      <c r="P348" s="38" t="n">
        <v>0</v>
      </c>
      <c r="Q348" s="38" t="n">
        <v>0</v>
      </c>
      <c r="R348" s="38" t="n">
        <v>0</v>
      </c>
      <c r="S348" s="38" t="n">
        <v>0</v>
      </c>
      <c r="T348" s="38" t="n">
        <v>0</v>
      </c>
      <c r="U348" s="38" t="n">
        <v>0</v>
      </c>
      <c r="V348" s="38" t="n">
        <v>0</v>
      </c>
      <c r="W348" s="36" t="n">
        <f aca="false">SUM(F348:V348)</f>
        <v>21</v>
      </c>
      <c r="X348" s="38" t="n">
        <v>1</v>
      </c>
      <c r="Y348" s="39"/>
    </row>
    <row r="349" customFormat="false" ht="15.75" hidden="false" customHeight="true" outlineLevel="0" collapsed="false">
      <c r="A349" s="76" t="n">
        <v>345</v>
      </c>
      <c r="B349" s="75" t="s">
        <v>918</v>
      </c>
      <c r="C349" s="76" t="n">
        <v>1962</v>
      </c>
      <c r="D349" s="76" t="s">
        <v>525</v>
      </c>
      <c r="E349" s="75" t="s">
        <v>261</v>
      </c>
      <c r="F349" s="38" t="n">
        <v>0</v>
      </c>
      <c r="G349" s="76" t="n">
        <v>21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8" t="n">
        <v>0</v>
      </c>
      <c r="P349" s="38" t="n">
        <v>0</v>
      </c>
      <c r="Q349" s="38" t="n">
        <v>0</v>
      </c>
      <c r="R349" s="38" t="n">
        <v>0</v>
      </c>
      <c r="S349" s="38" t="n">
        <v>0</v>
      </c>
      <c r="T349" s="38" t="n">
        <v>0</v>
      </c>
      <c r="U349" s="38" t="n">
        <v>0</v>
      </c>
      <c r="V349" s="38" t="n">
        <v>0</v>
      </c>
      <c r="W349" s="36" t="n">
        <f aca="false">SUM(F349:V349)</f>
        <v>21</v>
      </c>
      <c r="X349" s="38" t="n">
        <v>1</v>
      </c>
      <c r="Y349" s="39"/>
    </row>
    <row r="350" customFormat="false" ht="15.75" hidden="false" customHeight="true" outlineLevel="0" collapsed="false">
      <c r="A350" s="76" t="n">
        <v>346</v>
      </c>
      <c r="B350" s="75" t="s">
        <v>919</v>
      </c>
      <c r="C350" s="76" t="n">
        <v>1951</v>
      </c>
      <c r="D350" s="76" t="s">
        <v>578</v>
      </c>
      <c r="E350" s="75" t="s">
        <v>309</v>
      </c>
      <c r="F350" s="38" t="n">
        <v>0</v>
      </c>
      <c r="G350" s="76" t="n">
        <v>21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8" t="n">
        <v>0</v>
      </c>
      <c r="P350" s="38" t="n">
        <v>0</v>
      </c>
      <c r="Q350" s="38" t="n">
        <v>0</v>
      </c>
      <c r="R350" s="38" t="n">
        <v>0</v>
      </c>
      <c r="S350" s="38" t="n">
        <v>0</v>
      </c>
      <c r="T350" s="38" t="n">
        <v>0</v>
      </c>
      <c r="U350" s="38" t="n">
        <v>0</v>
      </c>
      <c r="V350" s="38" t="n">
        <v>0</v>
      </c>
      <c r="W350" s="36" t="n">
        <f aca="false">SUM(F350:V350)</f>
        <v>21</v>
      </c>
      <c r="X350" s="38" t="n">
        <v>1</v>
      </c>
      <c r="Y350" s="39"/>
    </row>
    <row r="351" customFormat="false" ht="15.75" hidden="false" customHeight="true" outlineLevel="0" collapsed="false">
      <c r="A351" s="76" t="n">
        <v>347</v>
      </c>
      <c r="B351" s="77" t="s">
        <v>920</v>
      </c>
      <c r="C351" s="78" t="n">
        <v>1989</v>
      </c>
      <c r="D351" s="78" t="s">
        <v>540</v>
      </c>
      <c r="E351" s="75" t="s">
        <v>658</v>
      </c>
      <c r="F351" s="38" t="n">
        <v>0</v>
      </c>
      <c r="G351" s="36" t="n">
        <v>0</v>
      </c>
      <c r="H351" s="76" t="n">
        <v>21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v>0</v>
      </c>
      <c r="O351" s="38" t="n">
        <v>0</v>
      </c>
      <c r="P351" s="38" t="n">
        <v>0</v>
      </c>
      <c r="Q351" s="38" t="n">
        <v>0</v>
      </c>
      <c r="R351" s="38" t="n">
        <v>0</v>
      </c>
      <c r="S351" s="38" t="n">
        <v>0</v>
      </c>
      <c r="T351" s="38" t="n">
        <v>0</v>
      </c>
      <c r="U351" s="38" t="n">
        <v>0</v>
      </c>
      <c r="V351" s="38" t="n">
        <v>0</v>
      </c>
      <c r="W351" s="36" t="n">
        <f aca="false">SUM(F351:V351)</f>
        <v>21</v>
      </c>
      <c r="X351" s="38" t="n">
        <v>1</v>
      </c>
      <c r="Y351" s="39"/>
    </row>
    <row r="352" customFormat="false" ht="15.75" hidden="false" customHeight="true" outlineLevel="0" collapsed="false">
      <c r="A352" s="76" t="n">
        <v>348</v>
      </c>
      <c r="B352" s="75" t="s">
        <v>921</v>
      </c>
      <c r="C352" s="76" t="n">
        <v>1964</v>
      </c>
      <c r="D352" s="76" t="s">
        <v>523</v>
      </c>
      <c r="E352" s="75" t="s">
        <v>261</v>
      </c>
      <c r="F352" s="38" t="n">
        <v>0</v>
      </c>
      <c r="G352" s="76" t="n">
        <v>21</v>
      </c>
      <c r="H352" s="38" t="n">
        <v>0</v>
      </c>
      <c r="I352" s="38" t="n">
        <v>0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0</v>
      </c>
      <c r="R352" s="38" t="n">
        <v>0</v>
      </c>
      <c r="S352" s="38" t="n">
        <v>0</v>
      </c>
      <c r="T352" s="38" t="n">
        <v>0</v>
      </c>
      <c r="U352" s="38" t="n">
        <v>0</v>
      </c>
      <c r="V352" s="38" t="n">
        <v>0</v>
      </c>
      <c r="W352" s="36" t="n">
        <f aca="false">SUM(F352:V352)</f>
        <v>21</v>
      </c>
      <c r="X352" s="38" t="n">
        <v>1</v>
      </c>
      <c r="Y352" s="39"/>
    </row>
    <row r="353" customFormat="false" ht="15.75" hidden="false" customHeight="true" outlineLevel="0" collapsed="false">
      <c r="A353" s="76" t="n">
        <v>349</v>
      </c>
      <c r="B353" s="44" t="s">
        <v>922</v>
      </c>
      <c r="C353" s="43" t="n">
        <v>2000</v>
      </c>
      <c r="D353" s="43" t="s">
        <v>540</v>
      </c>
      <c r="E353" s="44" t="s">
        <v>316</v>
      </c>
      <c r="F353" s="38" t="n">
        <v>0</v>
      </c>
      <c r="G353" s="36" t="n">
        <v>0</v>
      </c>
      <c r="H353" s="36" t="n">
        <v>0</v>
      </c>
      <c r="I353" s="76" t="n">
        <v>21</v>
      </c>
      <c r="J353" s="38" t="n">
        <v>0</v>
      </c>
      <c r="K353" s="38" t="n">
        <v>0</v>
      </c>
      <c r="L353" s="38" t="n">
        <v>0</v>
      </c>
      <c r="M353" s="38" t="n">
        <v>0</v>
      </c>
      <c r="N353" s="38" t="n">
        <v>0</v>
      </c>
      <c r="O353" s="38" t="n">
        <v>0</v>
      </c>
      <c r="P353" s="38" t="n">
        <v>0</v>
      </c>
      <c r="Q353" s="38" t="n">
        <v>0</v>
      </c>
      <c r="R353" s="38" t="n">
        <v>0</v>
      </c>
      <c r="S353" s="38" t="n">
        <v>0</v>
      </c>
      <c r="T353" s="38" t="n">
        <v>0</v>
      </c>
      <c r="U353" s="38" t="n">
        <v>0</v>
      </c>
      <c r="V353" s="38" t="n">
        <v>0</v>
      </c>
      <c r="W353" s="36" t="n">
        <f aca="false">SUM(F353:V353)</f>
        <v>21</v>
      </c>
      <c r="X353" s="38" t="n">
        <v>1</v>
      </c>
      <c r="Y353" s="39"/>
    </row>
    <row r="354" customFormat="false" ht="15.75" hidden="false" customHeight="true" outlineLevel="0" collapsed="false">
      <c r="A354" s="76" t="n">
        <v>350</v>
      </c>
      <c r="B354" s="44" t="s">
        <v>923</v>
      </c>
      <c r="C354" s="43" t="n">
        <v>1975</v>
      </c>
      <c r="D354" s="43" t="s">
        <v>533</v>
      </c>
      <c r="E354" s="44" t="s">
        <v>327</v>
      </c>
      <c r="F354" s="38" t="n">
        <v>0</v>
      </c>
      <c r="G354" s="36" t="n">
        <v>0</v>
      </c>
      <c r="H354" s="36" t="n">
        <v>0</v>
      </c>
      <c r="I354" s="76" t="n">
        <v>21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0</v>
      </c>
      <c r="S354" s="38" t="n">
        <v>0</v>
      </c>
      <c r="T354" s="38" t="n">
        <v>0</v>
      </c>
      <c r="U354" s="38" t="n">
        <v>0</v>
      </c>
      <c r="V354" s="38" t="n">
        <v>0</v>
      </c>
      <c r="W354" s="36" t="n">
        <f aca="false">SUM(F354:V354)</f>
        <v>21</v>
      </c>
      <c r="X354" s="38" t="n">
        <v>1</v>
      </c>
      <c r="Y354" s="39"/>
    </row>
    <row r="355" customFormat="false" ht="15.75" hidden="false" customHeight="true" outlineLevel="0" collapsed="false">
      <c r="A355" s="76" t="n">
        <v>351</v>
      </c>
      <c r="B355" s="75" t="s">
        <v>924</v>
      </c>
      <c r="C355" s="76" t="n">
        <v>1969</v>
      </c>
      <c r="D355" s="76" t="s">
        <v>536</v>
      </c>
      <c r="E355" s="75" t="s">
        <v>418</v>
      </c>
      <c r="F355" s="76" t="n">
        <v>21</v>
      </c>
      <c r="G355" s="38" t="n">
        <v>0</v>
      </c>
      <c r="H355" s="38" t="n">
        <v>0</v>
      </c>
      <c r="I355" s="38" t="n">
        <v>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8" t="n">
        <v>0</v>
      </c>
      <c r="P355" s="38" t="n">
        <v>0</v>
      </c>
      <c r="Q355" s="38" t="n">
        <v>0</v>
      </c>
      <c r="R355" s="38" t="n">
        <v>0</v>
      </c>
      <c r="S355" s="38" t="n">
        <v>0</v>
      </c>
      <c r="T355" s="38" t="n">
        <v>0</v>
      </c>
      <c r="U355" s="38" t="n">
        <v>0</v>
      </c>
      <c r="V355" s="38" t="n">
        <v>0</v>
      </c>
      <c r="W355" s="36" t="n">
        <f aca="false">SUM(F355:V355)</f>
        <v>21</v>
      </c>
      <c r="X355" s="38" t="n">
        <v>1</v>
      </c>
      <c r="Y355" s="39"/>
    </row>
    <row r="356" customFormat="false" ht="15.75" hidden="false" customHeight="true" outlineLevel="0" collapsed="false">
      <c r="A356" s="76" t="n">
        <v>352</v>
      </c>
      <c r="B356" s="44" t="s">
        <v>925</v>
      </c>
      <c r="C356" s="43" t="n">
        <v>1979</v>
      </c>
      <c r="D356" s="43" t="s">
        <v>562</v>
      </c>
      <c r="E356" s="44" t="s">
        <v>672</v>
      </c>
      <c r="F356" s="38" t="n">
        <v>0</v>
      </c>
      <c r="G356" s="36" t="n">
        <v>0</v>
      </c>
      <c r="H356" s="36" t="n">
        <v>0</v>
      </c>
      <c r="I356" s="76" t="n">
        <v>21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  <c r="O356" s="38" t="n">
        <v>0</v>
      </c>
      <c r="P356" s="38" t="n">
        <v>0</v>
      </c>
      <c r="Q356" s="38" t="n">
        <v>0</v>
      </c>
      <c r="R356" s="38" t="n">
        <v>0</v>
      </c>
      <c r="S356" s="38" t="n">
        <v>0</v>
      </c>
      <c r="T356" s="38" t="n">
        <v>0</v>
      </c>
      <c r="U356" s="38" t="n">
        <v>0</v>
      </c>
      <c r="V356" s="38" t="n">
        <v>0</v>
      </c>
      <c r="W356" s="36" t="n">
        <f aca="false">SUM(F356:V356)</f>
        <v>21</v>
      </c>
      <c r="X356" s="38" t="n">
        <v>1</v>
      </c>
      <c r="Y356" s="39"/>
    </row>
    <row r="357" customFormat="false" ht="15.75" hidden="false" customHeight="true" outlineLevel="0" collapsed="false">
      <c r="A357" s="76" t="n">
        <v>353</v>
      </c>
      <c r="B357" s="75" t="s">
        <v>926</v>
      </c>
      <c r="C357" s="76" t="n">
        <v>1993</v>
      </c>
      <c r="D357" s="76" t="s">
        <v>540</v>
      </c>
      <c r="E357" s="75" t="s">
        <v>261</v>
      </c>
      <c r="F357" s="38" t="n">
        <v>0</v>
      </c>
      <c r="G357" s="76" t="n">
        <v>21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8" t="n">
        <v>0</v>
      </c>
      <c r="P357" s="38" t="n">
        <v>0</v>
      </c>
      <c r="Q357" s="38" t="n">
        <v>0</v>
      </c>
      <c r="R357" s="38" t="n">
        <v>0</v>
      </c>
      <c r="S357" s="38" t="n">
        <v>0</v>
      </c>
      <c r="T357" s="38" t="n">
        <v>0</v>
      </c>
      <c r="U357" s="38" t="n">
        <v>0</v>
      </c>
      <c r="V357" s="38" t="n">
        <v>0</v>
      </c>
      <c r="W357" s="36" t="n">
        <f aca="false">SUM(F357:V357)</f>
        <v>21</v>
      </c>
      <c r="X357" s="38" t="n">
        <v>1</v>
      </c>
      <c r="Y357" s="39"/>
    </row>
    <row r="358" customFormat="false" ht="15.75" hidden="false" customHeight="true" outlineLevel="0" collapsed="false">
      <c r="A358" s="76" t="n">
        <v>354</v>
      </c>
      <c r="B358" s="77" t="s">
        <v>927</v>
      </c>
      <c r="C358" s="78" t="n">
        <v>1985</v>
      </c>
      <c r="D358" s="78" t="s">
        <v>538</v>
      </c>
      <c r="E358" s="75" t="s">
        <v>658</v>
      </c>
      <c r="F358" s="38" t="n">
        <v>0</v>
      </c>
      <c r="G358" s="36" t="n">
        <v>0</v>
      </c>
      <c r="H358" s="76" t="n">
        <v>21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  <c r="O358" s="38" t="n">
        <v>0</v>
      </c>
      <c r="P358" s="38" t="n">
        <v>0</v>
      </c>
      <c r="Q358" s="38" t="n">
        <v>0</v>
      </c>
      <c r="R358" s="38" t="n">
        <v>0</v>
      </c>
      <c r="S358" s="38" t="n">
        <v>0</v>
      </c>
      <c r="T358" s="38" t="n">
        <v>0</v>
      </c>
      <c r="U358" s="38" t="n">
        <v>0</v>
      </c>
      <c r="V358" s="38" t="n">
        <v>0</v>
      </c>
      <c r="W358" s="36" t="n">
        <f aca="false">SUM(F358:V358)</f>
        <v>21</v>
      </c>
      <c r="X358" s="38" t="n">
        <v>1</v>
      </c>
      <c r="Y358" s="39"/>
    </row>
    <row r="359" customFormat="false" ht="15.75" hidden="false" customHeight="true" outlineLevel="0" collapsed="false">
      <c r="A359" s="76" t="n">
        <v>355</v>
      </c>
      <c r="B359" s="75" t="s">
        <v>928</v>
      </c>
      <c r="C359" s="76" t="n">
        <v>1972</v>
      </c>
      <c r="D359" s="76" t="s">
        <v>536</v>
      </c>
      <c r="E359" s="75" t="s">
        <v>288</v>
      </c>
      <c r="F359" s="76" t="n">
        <v>20</v>
      </c>
      <c r="G359" s="38" t="n">
        <v>0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v>0</v>
      </c>
      <c r="O359" s="38" t="n">
        <v>0</v>
      </c>
      <c r="P359" s="38" t="n">
        <v>0</v>
      </c>
      <c r="Q359" s="38" t="n">
        <v>0</v>
      </c>
      <c r="R359" s="38" t="n">
        <v>0</v>
      </c>
      <c r="S359" s="38" t="n">
        <v>0</v>
      </c>
      <c r="T359" s="38" t="n">
        <v>0</v>
      </c>
      <c r="U359" s="38" t="n">
        <v>0</v>
      </c>
      <c r="V359" s="38" t="n">
        <v>0</v>
      </c>
      <c r="W359" s="36" t="n">
        <f aca="false">SUM(F359:V359)</f>
        <v>20</v>
      </c>
      <c r="X359" s="38" t="n">
        <v>1</v>
      </c>
      <c r="Y359" s="39"/>
    </row>
    <row r="360" customFormat="false" ht="15.75" hidden="false" customHeight="true" outlineLevel="0" collapsed="false">
      <c r="A360" s="76" t="n">
        <v>356</v>
      </c>
      <c r="B360" s="77" t="s">
        <v>929</v>
      </c>
      <c r="C360" s="78" t="n">
        <v>1969</v>
      </c>
      <c r="D360" s="78" t="s">
        <v>536</v>
      </c>
      <c r="E360" s="75" t="s">
        <v>572</v>
      </c>
      <c r="F360" s="38" t="n">
        <v>0</v>
      </c>
      <c r="G360" s="36" t="n">
        <v>0</v>
      </c>
      <c r="H360" s="76" t="n">
        <v>20</v>
      </c>
      <c r="I360" s="38" t="n">
        <v>0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v>0</v>
      </c>
      <c r="O360" s="38" t="n">
        <v>0</v>
      </c>
      <c r="P360" s="38" t="n">
        <v>0</v>
      </c>
      <c r="Q360" s="38" t="n">
        <v>0</v>
      </c>
      <c r="R360" s="38" t="n">
        <v>0</v>
      </c>
      <c r="S360" s="38" t="n">
        <v>0</v>
      </c>
      <c r="T360" s="38" t="n">
        <v>0</v>
      </c>
      <c r="U360" s="38" t="n">
        <v>0</v>
      </c>
      <c r="V360" s="38" t="n">
        <v>0</v>
      </c>
      <c r="W360" s="36" t="n">
        <f aca="false">SUM(F360:V360)</f>
        <v>20</v>
      </c>
      <c r="X360" s="38" t="n">
        <v>1</v>
      </c>
      <c r="Y360" s="39"/>
    </row>
    <row r="361" customFormat="false" ht="15.75" hidden="false" customHeight="true" outlineLevel="0" collapsed="false">
      <c r="A361" s="76" t="n">
        <v>357</v>
      </c>
      <c r="B361" s="75" t="s">
        <v>930</v>
      </c>
      <c r="C361" s="76" t="n">
        <v>1967</v>
      </c>
      <c r="D361" s="76" t="s">
        <v>523</v>
      </c>
      <c r="E361" s="75" t="s">
        <v>245</v>
      </c>
      <c r="F361" s="76" t="n">
        <v>20</v>
      </c>
      <c r="G361" s="38" t="n">
        <v>0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0</v>
      </c>
      <c r="O361" s="38" t="n">
        <v>0</v>
      </c>
      <c r="P361" s="38" t="n">
        <v>0</v>
      </c>
      <c r="Q361" s="38" t="n">
        <v>0</v>
      </c>
      <c r="R361" s="38" t="n">
        <v>0</v>
      </c>
      <c r="S361" s="38" t="n">
        <v>0</v>
      </c>
      <c r="T361" s="38" t="n">
        <v>0</v>
      </c>
      <c r="U361" s="38" t="n">
        <v>0</v>
      </c>
      <c r="V361" s="38" t="n">
        <v>0</v>
      </c>
      <c r="W361" s="36" t="n">
        <f aca="false">SUM(F361:V361)</f>
        <v>20</v>
      </c>
      <c r="X361" s="38" t="n">
        <v>1</v>
      </c>
      <c r="Y361" s="39"/>
    </row>
    <row r="362" customFormat="false" ht="15.75" hidden="false" customHeight="true" outlineLevel="0" collapsed="false">
      <c r="A362" s="76" t="n">
        <v>358</v>
      </c>
      <c r="B362" s="75" t="s">
        <v>931</v>
      </c>
      <c r="C362" s="76" t="n">
        <v>1969</v>
      </c>
      <c r="D362" s="76" t="s">
        <v>536</v>
      </c>
      <c r="E362" s="75" t="s">
        <v>261</v>
      </c>
      <c r="F362" s="38" t="n">
        <v>0</v>
      </c>
      <c r="G362" s="76" t="n">
        <v>20</v>
      </c>
      <c r="H362" s="38" t="n">
        <v>0</v>
      </c>
      <c r="I362" s="38" t="n">
        <v>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v>0</v>
      </c>
      <c r="O362" s="38" t="n">
        <v>0</v>
      </c>
      <c r="P362" s="38" t="n">
        <v>0</v>
      </c>
      <c r="Q362" s="38" t="n">
        <v>0</v>
      </c>
      <c r="R362" s="38" t="n">
        <v>0</v>
      </c>
      <c r="S362" s="38" t="n">
        <v>0</v>
      </c>
      <c r="T362" s="38" t="n">
        <v>0</v>
      </c>
      <c r="U362" s="38" t="n">
        <v>0</v>
      </c>
      <c r="V362" s="38" t="n">
        <v>0</v>
      </c>
      <c r="W362" s="36" t="n">
        <f aca="false">SUM(F362:V362)</f>
        <v>20</v>
      </c>
      <c r="X362" s="38" t="n">
        <v>1</v>
      </c>
      <c r="Y362" s="39"/>
    </row>
    <row r="363" customFormat="false" ht="15.75" hidden="false" customHeight="true" outlineLevel="0" collapsed="false">
      <c r="A363" s="76" t="n">
        <v>359</v>
      </c>
      <c r="B363" s="44" t="s">
        <v>932</v>
      </c>
      <c r="C363" s="43" t="n">
        <v>1983</v>
      </c>
      <c r="D363" s="43" t="s">
        <v>562</v>
      </c>
      <c r="E363" s="44" t="s">
        <v>327</v>
      </c>
      <c r="F363" s="38" t="n">
        <v>0</v>
      </c>
      <c r="G363" s="36" t="n">
        <v>0</v>
      </c>
      <c r="H363" s="36" t="n">
        <v>0</v>
      </c>
      <c r="I363" s="76" t="n">
        <v>2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0</v>
      </c>
      <c r="O363" s="38" t="n">
        <v>0</v>
      </c>
      <c r="P363" s="38" t="n">
        <v>0</v>
      </c>
      <c r="Q363" s="38" t="n">
        <v>0</v>
      </c>
      <c r="R363" s="38" t="n">
        <v>0</v>
      </c>
      <c r="S363" s="38" t="n">
        <v>0</v>
      </c>
      <c r="T363" s="38" t="n">
        <v>0</v>
      </c>
      <c r="U363" s="38" t="n">
        <v>0</v>
      </c>
      <c r="V363" s="38" t="n">
        <v>0</v>
      </c>
      <c r="W363" s="36" t="n">
        <f aca="false">SUM(F363:V363)</f>
        <v>20</v>
      </c>
      <c r="X363" s="38" t="n">
        <v>1</v>
      </c>
      <c r="Y363" s="39"/>
    </row>
    <row r="364" customFormat="false" ht="15.75" hidden="false" customHeight="true" outlineLevel="0" collapsed="false">
      <c r="A364" s="76" t="n">
        <v>360</v>
      </c>
      <c r="B364" s="75" t="s">
        <v>933</v>
      </c>
      <c r="C364" s="76" t="n">
        <v>1979</v>
      </c>
      <c r="D364" s="76" t="s">
        <v>562</v>
      </c>
      <c r="E364" s="75" t="s">
        <v>365</v>
      </c>
      <c r="F364" s="38" t="n">
        <v>0</v>
      </c>
      <c r="G364" s="76" t="n">
        <v>2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38" t="n">
        <v>0</v>
      </c>
      <c r="S364" s="38" t="n">
        <v>0</v>
      </c>
      <c r="T364" s="38" t="n">
        <v>0</v>
      </c>
      <c r="U364" s="38" t="n">
        <v>0</v>
      </c>
      <c r="V364" s="38" t="n">
        <v>0</v>
      </c>
      <c r="W364" s="36" t="n">
        <f aca="false">SUM(F364:V364)</f>
        <v>20</v>
      </c>
      <c r="X364" s="38" t="n">
        <v>1</v>
      </c>
      <c r="Y364" s="39"/>
    </row>
    <row r="365" customFormat="false" ht="15.75" hidden="false" customHeight="true" outlineLevel="0" collapsed="false">
      <c r="A365" s="76" t="n">
        <v>361</v>
      </c>
      <c r="B365" s="75" t="s">
        <v>934</v>
      </c>
      <c r="C365" s="76" t="n">
        <v>1991</v>
      </c>
      <c r="D365" s="76" t="s">
        <v>540</v>
      </c>
      <c r="E365" s="75" t="s">
        <v>935</v>
      </c>
      <c r="F365" s="38" t="n">
        <v>0</v>
      </c>
      <c r="G365" s="76" t="n">
        <v>20</v>
      </c>
      <c r="H365" s="38" t="n">
        <v>0</v>
      </c>
      <c r="I365" s="38" t="n">
        <v>0</v>
      </c>
      <c r="J365" s="38" t="n">
        <v>0</v>
      </c>
      <c r="K365" s="38" t="n">
        <v>0</v>
      </c>
      <c r="L365" s="38" t="n">
        <v>0</v>
      </c>
      <c r="M365" s="38" t="n">
        <v>0</v>
      </c>
      <c r="N365" s="38" t="n">
        <v>0</v>
      </c>
      <c r="O365" s="38" t="n">
        <v>0</v>
      </c>
      <c r="P365" s="38" t="n">
        <v>0</v>
      </c>
      <c r="Q365" s="38" t="n">
        <v>0</v>
      </c>
      <c r="R365" s="38" t="n">
        <v>0</v>
      </c>
      <c r="S365" s="38" t="n">
        <v>0</v>
      </c>
      <c r="T365" s="38" t="n">
        <v>0</v>
      </c>
      <c r="U365" s="38" t="n">
        <v>0</v>
      </c>
      <c r="V365" s="38" t="n">
        <v>0</v>
      </c>
      <c r="W365" s="36" t="n">
        <f aca="false">SUM(F365:V365)</f>
        <v>20</v>
      </c>
      <c r="X365" s="38" t="n">
        <v>1</v>
      </c>
      <c r="Y365" s="39"/>
    </row>
    <row r="366" customFormat="false" ht="15.75" hidden="false" customHeight="true" outlineLevel="0" collapsed="false">
      <c r="A366" s="76" t="n">
        <v>362</v>
      </c>
      <c r="B366" s="75" t="s">
        <v>936</v>
      </c>
      <c r="C366" s="76" t="n">
        <v>1978</v>
      </c>
      <c r="D366" s="76" t="s">
        <v>533</v>
      </c>
      <c r="E366" s="75" t="s">
        <v>937</v>
      </c>
      <c r="F366" s="38" t="n">
        <v>0</v>
      </c>
      <c r="G366" s="76" t="n">
        <v>2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38" t="n">
        <v>0</v>
      </c>
      <c r="Q366" s="38" t="n">
        <v>0</v>
      </c>
      <c r="R366" s="38" t="n">
        <v>0</v>
      </c>
      <c r="S366" s="38" t="n">
        <v>0</v>
      </c>
      <c r="T366" s="38" t="n">
        <v>0</v>
      </c>
      <c r="U366" s="38" t="n">
        <v>0</v>
      </c>
      <c r="V366" s="38" t="n">
        <v>0</v>
      </c>
      <c r="W366" s="36" t="n">
        <f aca="false">SUM(F366:V366)</f>
        <v>20</v>
      </c>
      <c r="X366" s="38" t="n">
        <v>1</v>
      </c>
      <c r="Y366" s="39"/>
    </row>
    <row r="367" customFormat="false" ht="15.75" hidden="false" customHeight="true" outlineLevel="0" collapsed="false">
      <c r="A367" s="76" t="n">
        <v>363</v>
      </c>
      <c r="B367" s="77" t="s">
        <v>938</v>
      </c>
      <c r="C367" s="78" t="n">
        <v>1975</v>
      </c>
      <c r="D367" s="78" t="s">
        <v>533</v>
      </c>
      <c r="E367" s="75" t="s">
        <v>383</v>
      </c>
      <c r="F367" s="38" t="n">
        <v>0</v>
      </c>
      <c r="G367" s="36" t="n">
        <v>0</v>
      </c>
      <c r="H367" s="76" t="n">
        <v>20</v>
      </c>
      <c r="I367" s="38" t="n">
        <v>0</v>
      </c>
      <c r="J367" s="38" t="n">
        <v>0</v>
      </c>
      <c r="K367" s="38" t="n">
        <v>0</v>
      </c>
      <c r="L367" s="38" t="n">
        <v>0</v>
      </c>
      <c r="M367" s="38" t="n">
        <v>0</v>
      </c>
      <c r="N367" s="38" t="n">
        <v>0</v>
      </c>
      <c r="O367" s="38" t="n">
        <v>0</v>
      </c>
      <c r="P367" s="38" t="n">
        <v>0</v>
      </c>
      <c r="Q367" s="38" t="n">
        <v>0</v>
      </c>
      <c r="R367" s="38" t="n">
        <v>0</v>
      </c>
      <c r="S367" s="38" t="n">
        <v>0</v>
      </c>
      <c r="T367" s="38" t="n">
        <v>0</v>
      </c>
      <c r="U367" s="38" t="n">
        <v>0</v>
      </c>
      <c r="V367" s="38" t="n">
        <v>0</v>
      </c>
      <c r="W367" s="36" t="n">
        <f aca="false">SUM(F367:V367)</f>
        <v>20</v>
      </c>
      <c r="X367" s="38" t="n">
        <v>1</v>
      </c>
      <c r="Y367" s="39"/>
    </row>
    <row r="368" customFormat="false" ht="15.75" hidden="false" customHeight="true" outlineLevel="0" collapsed="false">
      <c r="A368" s="76" t="n">
        <v>364</v>
      </c>
      <c r="B368" s="75" t="s">
        <v>939</v>
      </c>
      <c r="C368" s="76" t="n">
        <v>1977</v>
      </c>
      <c r="D368" s="76" t="s">
        <v>533</v>
      </c>
      <c r="E368" s="75" t="s">
        <v>288</v>
      </c>
      <c r="F368" s="76" t="n">
        <v>20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8" t="n">
        <v>0</v>
      </c>
      <c r="P368" s="38" t="n">
        <v>0</v>
      </c>
      <c r="Q368" s="38" t="n">
        <v>0</v>
      </c>
      <c r="R368" s="38" t="n">
        <v>0</v>
      </c>
      <c r="S368" s="38" t="n">
        <v>0</v>
      </c>
      <c r="T368" s="38" t="n">
        <v>0</v>
      </c>
      <c r="U368" s="38" t="n">
        <v>0</v>
      </c>
      <c r="V368" s="38" t="n">
        <v>0</v>
      </c>
      <c r="W368" s="36" t="n">
        <f aca="false">SUM(F368:V368)</f>
        <v>20</v>
      </c>
      <c r="X368" s="38" t="n">
        <v>1</v>
      </c>
      <c r="Y368" s="39"/>
    </row>
    <row r="369" customFormat="false" ht="15.75" hidden="false" customHeight="true" outlineLevel="0" collapsed="false">
      <c r="A369" s="76" t="n">
        <v>365</v>
      </c>
      <c r="B369" s="75" t="s">
        <v>940</v>
      </c>
      <c r="C369" s="76" t="n">
        <v>1953</v>
      </c>
      <c r="D369" s="76" t="s">
        <v>578</v>
      </c>
      <c r="E369" s="75" t="s">
        <v>225</v>
      </c>
      <c r="F369" s="38" t="n">
        <v>0</v>
      </c>
      <c r="G369" s="76" t="n">
        <v>20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v>0</v>
      </c>
      <c r="O369" s="38" t="n">
        <v>0</v>
      </c>
      <c r="P369" s="38" t="n">
        <v>0</v>
      </c>
      <c r="Q369" s="38" t="n">
        <v>0</v>
      </c>
      <c r="R369" s="38" t="n">
        <v>0</v>
      </c>
      <c r="S369" s="38" t="n">
        <v>0</v>
      </c>
      <c r="T369" s="38" t="n">
        <v>0</v>
      </c>
      <c r="U369" s="38" t="n">
        <v>0</v>
      </c>
      <c r="V369" s="38" t="n">
        <v>0</v>
      </c>
      <c r="W369" s="36" t="n">
        <f aca="false">SUM(F369:V369)</f>
        <v>20</v>
      </c>
      <c r="X369" s="38" t="n">
        <v>1</v>
      </c>
      <c r="Y369" s="39"/>
    </row>
    <row r="370" customFormat="false" ht="15.75" hidden="false" customHeight="true" outlineLevel="0" collapsed="false">
      <c r="A370" s="76" t="n">
        <v>366</v>
      </c>
      <c r="B370" s="75" t="s">
        <v>941</v>
      </c>
      <c r="C370" s="76" t="n">
        <v>1991</v>
      </c>
      <c r="D370" s="76" t="s">
        <v>540</v>
      </c>
      <c r="E370" s="75" t="s">
        <v>250</v>
      </c>
      <c r="F370" s="76" t="n">
        <v>20</v>
      </c>
      <c r="G370" s="38" t="n">
        <v>0</v>
      </c>
      <c r="H370" s="38" t="n">
        <v>0</v>
      </c>
      <c r="I370" s="38" t="n">
        <v>0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8" t="n">
        <v>0</v>
      </c>
      <c r="P370" s="38" t="n">
        <v>0</v>
      </c>
      <c r="Q370" s="38" t="n">
        <v>0</v>
      </c>
      <c r="R370" s="38" t="n">
        <v>0</v>
      </c>
      <c r="S370" s="38" t="n">
        <v>0</v>
      </c>
      <c r="T370" s="38" t="n">
        <v>0</v>
      </c>
      <c r="U370" s="38" t="n">
        <v>0</v>
      </c>
      <c r="V370" s="38" t="n">
        <v>0</v>
      </c>
      <c r="W370" s="36" t="n">
        <f aca="false">SUM(F370:V370)</f>
        <v>20</v>
      </c>
      <c r="X370" s="38" t="n">
        <v>1</v>
      </c>
      <c r="Y370" s="39"/>
    </row>
    <row r="371" customFormat="false" ht="15.75" hidden="false" customHeight="true" outlineLevel="0" collapsed="false">
      <c r="A371" s="76" t="n">
        <v>367</v>
      </c>
      <c r="B371" s="77" t="s">
        <v>707</v>
      </c>
      <c r="C371" s="78" t="n">
        <v>1981</v>
      </c>
      <c r="D371" s="78" t="s">
        <v>562</v>
      </c>
      <c r="E371" s="75" t="s">
        <v>942</v>
      </c>
      <c r="F371" s="38" t="n">
        <v>0</v>
      </c>
      <c r="G371" s="36" t="n">
        <v>0</v>
      </c>
      <c r="H371" s="76" t="n">
        <v>2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  <c r="O371" s="38" t="n">
        <v>0</v>
      </c>
      <c r="P371" s="38" t="n">
        <v>0</v>
      </c>
      <c r="Q371" s="38" t="n">
        <v>0</v>
      </c>
      <c r="R371" s="38" t="n">
        <v>0</v>
      </c>
      <c r="S371" s="38" t="n">
        <v>0</v>
      </c>
      <c r="T371" s="38" t="n">
        <v>0</v>
      </c>
      <c r="U371" s="38" t="n">
        <v>0</v>
      </c>
      <c r="V371" s="38" t="n">
        <v>0</v>
      </c>
      <c r="W371" s="36" t="n">
        <f aca="false">SUM(F371:V371)</f>
        <v>20</v>
      </c>
      <c r="X371" s="38" t="n">
        <v>1</v>
      </c>
      <c r="Y371" s="39"/>
    </row>
    <row r="372" customFormat="false" ht="15.75" hidden="false" customHeight="true" outlineLevel="0" collapsed="false">
      <c r="A372" s="76" t="n">
        <v>368</v>
      </c>
      <c r="B372" s="77" t="s">
        <v>943</v>
      </c>
      <c r="C372" s="78" t="n">
        <v>1967</v>
      </c>
      <c r="D372" s="78" t="s">
        <v>523</v>
      </c>
      <c r="E372" s="75" t="s">
        <v>776</v>
      </c>
      <c r="F372" s="38" t="n">
        <v>0</v>
      </c>
      <c r="G372" s="36" t="n">
        <v>0</v>
      </c>
      <c r="H372" s="76" t="n">
        <v>20</v>
      </c>
      <c r="I372" s="38" t="n">
        <v>0</v>
      </c>
      <c r="J372" s="38" t="n">
        <v>0</v>
      </c>
      <c r="K372" s="38" t="n">
        <v>0</v>
      </c>
      <c r="L372" s="38" t="n">
        <v>0</v>
      </c>
      <c r="M372" s="38" t="n">
        <v>0</v>
      </c>
      <c r="N372" s="38" t="n">
        <v>0</v>
      </c>
      <c r="O372" s="38" t="n">
        <v>0</v>
      </c>
      <c r="P372" s="38" t="n">
        <v>0</v>
      </c>
      <c r="Q372" s="38" t="n">
        <v>0</v>
      </c>
      <c r="R372" s="38" t="n">
        <v>0</v>
      </c>
      <c r="S372" s="38" t="n">
        <v>0</v>
      </c>
      <c r="T372" s="38" t="n">
        <v>0</v>
      </c>
      <c r="U372" s="38" t="n">
        <v>0</v>
      </c>
      <c r="V372" s="38" t="n">
        <v>0</v>
      </c>
      <c r="W372" s="36" t="n">
        <f aca="false">SUM(F372:V372)</f>
        <v>20</v>
      </c>
      <c r="X372" s="38" t="n">
        <v>1</v>
      </c>
      <c r="Y372" s="39"/>
    </row>
    <row r="373" customFormat="false" ht="15.75" hidden="false" customHeight="true" outlineLevel="0" collapsed="false">
      <c r="A373" s="76" t="n">
        <v>369</v>
      </c>
      <c r="B373" s="44" t="s">
        <v>944</v>
      </c>
      <c r="C373" s="43" t="n">
        <v>1998</v>
      </c>
      <c r="D373" s="43" t="s">
        <v>540</v>
      </c>
      <c r="E373" s="44" t="s">
        <v>303</v>
      </c>
      <c r="F373" s="38" t="n">
        <v>0</v>
      </c>
      <c r="G373" s="36" t="n">
        <v>0</v>
      </c>
      <c r="H373" s="36" t="n">
        <v>0</v>
      </c>
      <c r="I373" s="76" t="n">
        <v>20</v>
      </c>
      <c r="J373" s="38" t="n">
        <v>0</v>
      </c>
      <c r="K373" s="38" t="n">
        <v>0</v>
      </c>
      <c r="L373" s="38" t="n">
        <v>0</v>
      </c>
      <c r="M373" s="38" t="n">
        <v>0</v>
      </c>
      <c r="N373" s="38" t="n">
        <v>0</v>
      </c>
      <c r="O373" s="38" t="n">
        <v>0</v>
      </c>
      <c r="P373" s="38" t="n">
        <v>0</v>
      </c>
      <c r="Q373" s="38" t="n">
        <v>0</v>
      </c>
      <c r="R373" s="38" t="n">
        <v>0</v>
      </c>
      <c r="S373" s="38" t="n">
        <v>0</v>
      </c>
      <c r="T373" s="38" t="n">
        <v>0</v>
      </c>
      <c r="U373" s="38" t="n">
        <v>0</v>
      </c>
      <c r="V373" s="38" t="n">
        <v>0</v>
      </c>
      <c r="W373" s="36" t="n">
        <f aca="false">SUM(F373:V373)</f>
        <v>20</v>
      </c>
      <c r="X373" s="38" t="n">
        <v>1</v>
      </c>
      <c r="Y373" s="39"/>
    </row>
    <row r="374" customFormat="false" ht="15.75" hidden="false" customHeight="true" outlineLevel="0" collapsed="false">
      <c r="A374" s="76" t="n">
        <v>370</v>
      </c>
      <c r="B374" s="75" t="s">
        <v>945</v>
      </c>
      <c r="C374" s="76" t="n">
        <v>1982</v>
      </c>
      <c r="D374" s="76" t="s">
        <v>562</v>
      </c>
      <c r="E374" s="75" t="s">
        <v>258</v>
      </c>
      <c r="F374" s="76" t="n">
        <v>20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  <c r="O374" s="38" t="n">
        <v>0</v>
      </c>
      <c r="P374" s="38" t="n">
        <v>0</v>
      </c>
      <c r="Q374" s="38" t="n">
        <v>0</v>
      </c>
      <c r="R374" s="38" t="n">
        <v>0</v>
      </c>
      <c r="S374" s="38" t="n">
        <v>0</v>
      </c>
      <c r="T374" s="38" t="n">
        <v>0</v>
      </c>
      <c r="U374" s="38" t="n">
        <v>0</v>
      </c>
      <c r="V374" s="38" t="n">
        <v>0</v>
      </c>
      <c r="W374" s="36" t="n">
        <f aca="false">SUM(F374:V374)</f>
        <v>20</v>
      </c>
      <c r="X374" s="38" t="n">
        <v>1</v>
      </c>
      <c r="Y374" s="39"/>
    </row>
    <row r="375" customFormat="false" ht="15.75" hidden="false" customHeight="true" outlineLevel="0" collapsed="false">
      <c r="A375" s="76" t="n">
        <v>371</v>
      </c>
      <c r="B375" s="77" t="s">
        <v>946</v>
      </c>
      <c r="C375" s="78" t="n">
        <v>1985</v>
      </c>
      <c r="D375" s="78" t="s">
        <v>538</v>
      </c>
      <c r="E375" s="75" t="s">
        <v>947</v>
      </c>
      <c r="F375" s="38" t="n">
        <v>0</v>
      </c>
      <c r="G375" s="36" t="n">
        <v>0</v>
      </c>
      <c r="H375" s="76" t="n">
        <v>20</v>
      </c>
      <c r="I375" s="38" t="n">
        <v>0</v>
      </c>
      <c r="J375" s="38" t="n">
        <v>0</v>
      </c>
      <c r="K375" s="38" t="n">
        <v>0</v>
      </c>
      <c r="L375" s="38" t="n">
        <v>0</v>
      </c>
      <c r="M375" s="38" t="n">
        <v>0</v>
      </c>
      <c r="N375" s="38" t="n">
        <v>0</v>
      </c>
      <c r="O375" s="38" t="n">
        <v>0</v>
      </c>
      <c r="P375" s="38" t="n">
        <v>0</v>
      </c>
      <c r="Q375" s="38" t="n">
        <v>0</v>
      </c>
      <c r="R375" s="38" t="n">
        <v>0</v>
      </c>
      <c r="S375" s="38" t="n">
        <v>0</v>
      </c>
      <c r="T375" s="38" t="n">
        <v>0</v>
      </c>
      <c r="U375" s="38" t="n">
        <v>0</v>
      </c>
      <c r="V375" s="38" t="n">
        <v>0</v>
      </c>
      <c r="W375" s="36" t="n">
        <f aca="false">SUM(F375:V375)</f>
        <v>20</v>
      </c>
      <c r="X375" s="38" t="n">
        <v>1</v>
      </c>
      <c r="Y375" s="39"/>
    </row>
    <row r="376" customFormat="false" ht="15.75" hidden="false" customHeight="true" outlineLevel="0" collapsed="false">
      <c r="A376" s="76" t="n">
        <v>372</v>
      </c>
      <c r="B376" s="77" t="s">
        <v>948</v>
      </c>
      <c r="C376" s="78" t="n">
        <v>1968</v>
      </c>
      <c r="D376" s="78" t="s">
        <v>523</v>
      </c>
      <c r="E376" s="75" t="s">
        <v>383</v>
      </c>
      <c r="F376" s="38" t="n">
        <v>0</v>
      </c>
      <c r="G376" s="36" t="n">
        <v>0</v>
      </c>
      <c r="H376" s="76" t="n">
        <v>19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38" t="n">
        <v>0</v>
      </c>
      <c r="O376" s="38" t="n">
        <v>0</v>
      </c>
      <c r="P376" s="38" t="n">
        <v>0</v>
      </c>
      <c r="Q376" s="38" t="n">
        <v>0</v>
      </c>
      <c r="R376" s="38" t="n">
        <v>0</v>
      </c>
      <c r="S376" s="38" t="n">
        <v>0</v>
      </c>
      <c r="T376" s="38" t="n">
        <v>0</v>
      </c>
      <c r="U376" s="38" t="n">
        <v>0</v>
      </c>
      <c r="V376" s="38" t="n">
        <v>0</v>
      </c>
      <c r="W376" s="36" t="n">
        <f aca="false">SUM(F376:V376)</f>
        <v>19</v>
      </c>
      <c r="X376" s="38" t="n">
        <v>1</v>
      </c>
      <c r="Y376" s="39"/>
    </row>
    <row r="377" customFormat="false" ht="15.75" hidden="false" customHeight="true" outlineLevel="0" collapsed="false">
      <c r="A377" s="76" t="n">
        <v>373</v>
      </c>
      <c r="B377" s="75" t="s">
        <v>949</v>
      </c>
      <c r="C377" s="76" t="n">
        <v>1975</v>
      </c>
      <c r="D377" s="76" t="s">
        <v>533</v>
      </c>
      <c r="E377" s="75" t="s">
        <v>336</v>
      </c>
      <c r="F377" s="76" t="n">
        <v>19</v>
      </c>
      <c r="G377" s="38" t="n">
        <v>0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v>0</v>
      </c>
      <c r="N377" s="38" t="n">
        <v>0</v>
      </c>
      <c r="O377" s="38" t="n">
        <v>0</v>
      </c>
      <c r="P377" s="38" t="n">
        <v>0</v>
      </c>
      <c r="Q377" s="38" t="n">
        <v>0</v>
      </c>
      <c r="R377" s="38" t="n">
        <v>0</v>
      </c>
      <c r="S377" s="38" t="n">
        <v>0</v>
      </c>
      <c r="T377" s="38" t="n">
        <v>0</v>
      </c>
      <c r="U377" s="38" t="n">
        <v>0</v>
      </c>
      <c r="V377" s="38" t="n">
        <v>0</v>
      </c>
      <c r="W377" s="36" t="n">
        <f aca="false">SUM(F377:V377)</f>
        <v>19</v>
      </c>
      <c r="X377" s="38" t="n">
        <v>1</v>
      </c>
      <c r="Y377" s="39"/>
    </row>
    <row r="378" customFormat="false" ht="15.75" hidden="false" customHeight="true" outlineLevel="0" collapsed="false">
      <c r="A378" s="76" t="n">
        <v>374</v>
      </c>
      <c r="B378" s="75" t="s">
        <v>950</v>
      </c>
      <c r="C378" s="76" t="n">
        <v>1982</v>
      </c>
      <c r="D378" s="76" t="s">
        <v>562</v>
      </c>
      <c r="E378" s="75" t="s">
        <v>701</v>
      </c>
      <c r="F378" s="76" t="n">
        <v>19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0</v>
      </c>
      <c r="L378" s="38" t="n">
        <v>0</v>
      </c>
      <c r="M378" s="38" t="n">
        <v>0</v>
      </c>
      <c r="N378" s="38" t="n">
        <v>0</v>
      </c>
      <c r="O378" s="38" t="n">
        <v>0</v>
      </c>
      <c r="P378" s="38" t="n">
        <v>0</v>
      </c>
      <c r="Q378" s="38" t="n">
        <v>0</v>
      </c>
      <c r="R378" s="38" t="n">
        <v>0</v>
      </c>
      <c r="S378" s="38" t="n">
        <v>0</v>
      </c>
      <c r="T378" s="38" t="n">
        <v>0</v>
      </c>
      <c r="U378" s="38" t="n">
        <v>0</v>
      </c>
      <c r="V378" s="38" t="n">
        <v>0</v>
      </c>
      <c r="W378" s="36" t="n">
        <f aca="false">SUM(F378:V378)</f>
        <v>19</v>
      </c>
      <c r="X378" s="38" t="n">
        <v>1</v>
      </c>
      <c r="Y378" s="39"/>
    </row>
    <row r="379" customFormat="false" ht="15.75" hidden="false" customHeight="true" outlineLevel="0" collapsed="false">
      <c r="A379" s="76" t="n">
        <v>375</v>
      </c>
      <c r="B379" s="44" t="s">
        <v>951</v>
      </c>
      <c r="C379" s="43" t="n">
        <v>1990</v>
      </c>
      <c r="D379" s="43" t="s">
        <v>540</v>
      </c>
      <c r="E379" s="44" t="s">
        <v>312</v>
      </c>
      <c r="F379" s="38" t="n">
        <v>0</v>
      </c>
      <c r="G379" s="36" t="n">
        <v>0</v>
      </c>
      <c r="H379" s="36" t="n">
        <v>0</v>
      </c>
      <c r="I379" s="76" t="n">
        <v>19</v>
      </c>
      <c r="J379" s="38" t="n">
        <v>0</v>
      </c>
      <c r="K379" s="38" t="n">
        <v>0</v>
      </c>
      <c r="L379" s="38" t="n">
        <v>0</v>
      </c>
      <c r="M379" s="38" t="n">
        <v>0</v>
      </c>
      <c r="N379" s="38" t="n">
        <v>0</v>
      </c>
      <c r="O379" s="38" t="n">
        <v>0</v>
      </c>
      <c r="P379" s="38" t="n">
        <v>0</v>
      </c>
      <c r="Q379" s="38" t="n">
        <v>0</v>
      </c>
      <c r="R379" s="38" t="n">
        <v>0</v>
      </c>
      <c r="S379" s="38" t="n">
        <v>0</v>
      </c>
      <c r="T379" s="38" t="n">
        <v>0</v>
      </c>
      <c r="U379" s="38" t="n">
        <v>0</v>
      </c>
      <c r="V379" s="38" t="n">
        <v>0</v>
      </c>
      <c r="W379" s="36" t="n">
        <f aca="false">SUM(F379:V379)</f>
        <v>19</v>
      </c>
      <c r="X379" s="38" t="n">
        <v>1</v>
      </c>
      <c r="Y379" s="39"/>
    </row>
    <row r="380" customFormat="false" ht="15.75" hidden="false" customHeight="true" outlineLevel="0" collapsed="false">
      <c r="A380" s="76" t="n">
        <v>376</v>
      </c>
      <c r="B380" s="75" t="s">
        <v>952</v>
      </c>
      <c r="C380" s="76" t="n">
        <v>1970</v>
      </c>
      <c r="D380" s="76" t="s">
        <v>536</v>
      </c>
      <c r="E380" s="75" t="s">
        <v>261</v>
      </c>
      <c r="F380" s="38" t="n">
        <v>0</v>
      </c>
      <c r="G380" s="76" t="n">
        <v>19</v>
      </c>
      <c r="H380" s="38" t="n">
        <v>0</v>
      </c>
      <c r="I380" s="38" t="n">
        <v>0</v>
      </c>
      <c r="J380" s="38" t="n">
        <v>0</v>
      </c>
      <c r="K380" s="38" t="n">
        <v>0</v>
      </c>
      <c r="L380" s="38" t="n">
        <v>0</v>
      </c>
      <c r="M380" s="38" t="n">
        <v>0</v>
      </c>
      <c r="N380" s="38" t="n">
        <v>0</v>
      </c>
      <c r="O380" s="38" t="n">
        <v>0</v>
      </c>
      <c r="P380" s="38" t="n">
        <v>0</v>
      </c>
      <c r="Q380" s="38" t="n">
        <v>0</v>
      </c>
      <c r="R380" s="38" t="n">
        <v>0</v>
      </c>
      <c r="S380" s="38" t="n">
        <v>0</v>
      </c>
      <c r="T380" s="38" t="n">
        <v>0</v>
      </c>
      <c r="U380" s="38" t="n">
        <v>0</v>
      </c>
      <c r="V380" s="38" t="n">
        <v>0</v>
      </c>
      <c r="W380" s="36" t="n">
        <f aca="false">SUM(F380:V380)</f>
        <v>19</v>
      </c>
      <c r="X380" s="38" t="n">
        <v>1</v>
      </c>
      <c r="Y380" s="39"/>
    </row>
    <row r="381" customFormat="false" ht="15.75" hidden="false" customHeight="true" outlineLevel="0" collapsed="false">
      <c r="A381" s="76" t="n">
        <v>377</v>
      </c>
      <c r="B381" s="44" t="s">
        <v>953</v>
      </c>
      <c r="C381" s="43" t="n">
        <v>1985</v>
      </c>
      <c r="D381" s="43" t="s">
        <v>538</v>
      </c>
      <c r="E381" s="44" t="s">
        <v>672</v>
      </c>
      <c r="F381" s="38" t="n">
        <v>0</v>
      </c>
      <c r="G381" s="36" t="n">
        <v>0</v>
      </c>
      <c r="H381" s="36" t="n">
        <v>0</v>
      </c>
      <c r="I381" s="76" t="n">
        <v>19</v>
      </c>
      <c r="J381" s="38" t="n">
        <v>0</v>
      </c>
      <c r="K381" s="38" t="n">
        <v>0</v>
      </c>
      <c r="L381" s="38" t="n">
        <v>0</v>
      </c>
      <c r="M381" s="38" t="n">
        <v>0</v>
      </c>
      <c r="N381" s="38" t="n">
        <v>0</v>
      </c>
      <c r="O381" s="38" t="n">
        <v>0</v>
      </c>
      <c r="P381" s="38" t="n">
        <v>0</v>
      </c>
      <c r="Q381" s="38" t="n">
        <v>0</v>
      </c>
      <c r="R381" s="38" t="n">
        <v>0</v>
      </c>
      <c r="S381" s="38" t="n">
        <v>0</v>
      </c>
      <c r="T381" s="38" t="n">
        <v>0</v>
      </c>
      <c r="U381" s="38" t="n">
        <v>0</v>
      </c>
      <c r="V381" s="38" t="n">
        <v>0</v>
      </c>
      <c r="W381" s="36" t="n">
        <f aca="false">SUM(F381:V381)</f>
        <v>19</v>
      </c>
      <c r="X381" s="38" t="n">
        <v>1</v>
      </c>
      <c r="Y381" s="39"/>
    </row>
    <row r="382" customFormat="false" ht="15.75" hidden="false" customHeight="true" outlineLevel="0" collapsed="false">
      <c r="A382" s="76" t="n">
        <v>378</v>
      </c>
      <c r="B382" s="44" t="s">
        <v>954</v>
      </c>
      <c r="C382" s="43" t="n">
        <v>1971</v>
      </c>
      <c r="D382" s="43" t="s">
        <v>536</v>
      </c>
      <c r="E382" s="44" t="s">
        <v>327</v>
      </c>
      <c r="F382" s="38" t="n">
        <v>0</v>
      </c>
      <c r="G382" s="36" t="n">
        <v>0</v>
      </c>
      <c r="H382" s="36" t="n">
        <v>0</v>
      </c>
      <c r="I382" s="76" t="n">
        <v>19</v>
      </c>
      <c r="J382" s="38" t="n">
        <v>0</v>
      </c>
      <c r="K382" s="38" t="n">
        <v>0</v>
      </c>
      <c r="L382" s="38" t="n">
        <v>0</v>
      </c>
      <c r="M382" s="38" t="n">
        <v>0</v>
      </c>
      <c r="N382" s="38" t="n">
        <v>0</v>
      </c>
      <c r="O382" s="38" t="n">
        <v>0</v>
      </c>
      <c r="P382" s="38" t="n">
        <v>0</v>
      </c>
      <c r="Q382" s="38" t="n">
        <v>0</v>
      </c>
      <c r="R382" s="38" t="n">
        <v>0</v>
      </c>
      <c r="S382" s="38" t="n">
        <v>0</v>
      </c>
      <c r="T382" s="38" t="n">
        <v>0</v>
      </c>
      <c r="U382" s="38" t="n">
        <v>0</v>
      </c>
      <c r="V382" s="38" t="n">
        <v>0</v>
      </c>
      <c r="W382" s="36" t="n">
        <f aca="false">SUM(F382:V382)</f>
        <v>19</v>
      </c>
      <c r="X382" s="38" t="n">
        <v>1</v>
      </c>
      <c r="Y382" s="39"/>
    </row>
    <row r="383" customFormat="false" ht="15.75" hidden="false" customHeight="true" outlineLevel="0" collapsed="false">
      <c r="A383" s="76" t="n">
        <v>379</v>
      </c>
      <c r="B383" s="75" t="s">
        <v>955</v>
      </c>
      <c r="C383" s="76" t="n">
        <v>1960</v>
      </c>
      <c r="D383" s="76" t="s">
        <v>525</v>
      </c>
      <c r="E383" s="75" t="s">
        <v>336</v>
      </c>
      <c r="F383" s="76" t="n">
        <v>19</v>
      </c>
      <c r="G383" s="38" t="n">
        <v>0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v>0</v>
      </c>
      <c r="N383" s="38" t="n">
        <v>0</v>
      </c>
      <c r="O383" s="38" t="n">
        <v>0</v>
      </c>
      <c r="P383" s="38" t="n">
        <v>0</v>
      </c>
      <c r="Q383" s="38" t="n">
        <v>0</v>
      </c>
      <c r="R383" s="38" t="n">
        <v>0</v>
      </c>
      <c r="S383" s="38" t="n">
        <v>0</v>
      </c>
      <c r="T383" s="38" t="n">
        <v>0</v>
      </c>
      <c r="U383" s="38" t="n">
        <v>0</v>
      </c>
      <c r="V383" s="38" t="n">
        <v>0</v>
      </c>
      <c r="W383" s="36" t="n">
        <f aca="false">SUM(F383:V383)</f>
        <v>19</v>
      </c>
      <c r="X383" s="38" t="n">
        <v>1</v>
      </c>
      <c r="Y383" s="39"/>
    </row>
    <row r="384" customFormat="false" ht="15.75" hidden="false" customHeight="true" outlineLevel="0" collapsed="false">
      <c r="A384" s="76" t="n">
        <v>380</v>
      </c>
      <c r="B384" s="77" t="s">
        <v>956</v>
      </c>
      <c r="C384" s="78" t="n">
        <v>1984</v>
      </c>
      <c r="D384" s="78" t="s">
        <v>538</v>
      </c>
      <c r="E384" s="75" t="s">
        <v>482</v>
      </c>
      <c r="F384" s="38" t="n">
        <v>0</v>
      </c>
      <c r="G384" s="36" t="n">
        <v>0</v>
      </c>
      <c r="H384" s="76" t="n">
        <v>19</v>
      </c>
      <c r="I384" s="38" t="n">
        <v>0</v>
      </c>
      <c r="J384" s="38" t="n">
        <v>0</v>
      </c>
      <c r="K384" s="38" t="n">
        <v>0</v>
      </c>
      <c r="L384" s="38" t="n">
        <v>0</v>
      </c>
      <c r="M384" s="38" t="n">
        <v>0</v>
      </c>
      <c r="N384" s="38" t="n">
        <v>0</v>
      </c>
      <c r="O384" s="38" t="n">
        <v>0</v>
      </c>
      <c r="P384" s="38" t="n">
        <v>0</v>
      </c>
      <c r="Q384" s="38" t="n">
        <v>0</v>
      </c>
      <c r="R384" s="38" t="n">
        <v>0</v>
      </c>
      <c r="S384" s="38" t="n">
        <v>0</v>
      </c>
      <c r="T384" s="38" t="n">
        <v>0</v>
      </c>
      <c r="U384" s="38" t="n">
        <v>0</v>
      </c>
      <c r="V384" s="38" t="n">
        <v>0</v>
      </c>
      <c r="W384" s="36" t="n">
        <f aca="false">SUM(F384:V384)</f>
        <v>19</v>
      </c>
      <c r="X384" s="38" t="n">
        <v>1</v>
      </c>
      <c r="Y384" s="39"/>
    </row>
    <row r="385" customFormat="false" ht="15.75" hidden="false" customHeight="true" outlineLevel="0" collapsed="false">
      <c r="A385" s="76" t="n">
        <v>381</v>
      </c>
      <c r="B385" s="75" t="s">
        <v>957</v>
      </c>
      <c r="C385" s="76" t="n">
        <v>1969</v>
      </c>
      <c r="D385" s="76" t="s">
        <v>536</v>
      </c>
      <c r="E385" s="75" t="s">
        <v>288</v>
      </c>
      <c r="F385" s="76" t="n">
        <v>19</v>
      </c>
      <c r="G385" s="38" t="n"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v>0</v>
      </c>
      <c r="N385" s="38" t="n">
        <v>0</v>
      </c>
      <c r="O385" s="38" t="n">
        <v>0</v>
      </c>
      <c r="P385" s="38" t="n">
        <v>0</v>
      </c>
      <c r="Q385" s="38" t="n">
        <v>0</v>
      </c>
      <c r="R385" s="38" t="n">
        <v>0</v>
      </c>
      <c r="S385" s="38" t="n">
        <v>0</v>
      </c>
      <c r="T385" s="38" t="n">
        <v>0</v>
      </c>
      <c r="U385" s="38" t="n">
        <v>0</v>
      </c>
      <c r="V385" s="38" t="n">
        <v>0</v>
      </c>
      <c r="W385" s="36" t="n">
        <f aca="false">SUM(F385:V385)</f>
        <v>19</v>
      </c>
      <c r="X385" s="38" t="n">
        <v>1</v>
      </c>
      <c r="Y385" s="39"/>
    </row>
    <row r="386" customFormat="false" ht="15.75" hidden="false" customHeight="true" outlineLevel="0" collapsed="false">
      <c r="A386" s="76" t="n">
        <v>382</v>
      </c>
      <c r="B386" s="75" t="s">
        <v>958</v>
      </c>
      <c r="C386" s="76" t="n">
        <v>1950</v>
      </c>
      <c r="D386" s="76" t="s">
        <v>578</v>
      </c>
      <c r="E386" s="75" t="s">
        <v>261</v>
      </c>
      <c r="F386" s="38" t="n">
        <v>0</v>
      </c>
      <c r="G386" s="76" t="n">
        <v>19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v>0</v>
      </c>
      <c r="O386" s="38" t="n">
        <v>0</v>
      </c>
      <c r="P386" s="38" t="n">
        <v>0</v>
      </c>
      <c r="Q386" s="38" t="n">
        <v>0</v>
      </c>
      <c r="R386" s="38" t="n">
        <v>0</v>
      </c>
      <c r="S386" s="38" t="n">
        <v>0</v>
      </c>
      <c r="T386" s="38" t="n">
        <v>0</v>
      </c>
      <c r="U386" s="38" t="n">
        <v>0</v>
      </c>
      <c r="V386" s="38" t="n">
        <v>0</v>
      </c>
      <c r="W386" s="36" t="n">
        <f aca="false">SUM(F386:V386)</f>
        <v>19</v>
      </c>
      <c r="X386" s="38" t="n">
        <v>1</v>
      </c>
      <c r="Y386" s="39"/>
    </row>
    <row r="387" customFormat="false" ht="15.75" hidden="false" customHeight="true" outlineLevel="0" collapsed="false">
      <c r="A387" s="76" t="n">
        <v>383</v>
      </c>
      <c r="B387" s="77" t="s">
        <v>959</v>
      </c>
      <c r="C387" s="78" t="n">
        <v>1975</v>
      </c>
      <c r="D387" s="78" t="s">
        <v>533</v>
      </c>
      <c r="E387" s="75" t="s">
        <v>572</v>
      </c>
      <c r="F387" s="38" t="n">
        <v>0</v>
      </c>
      <c r="G387" s="36" t="n">
        <v>0</v>
      </c>
      <c r="H387" s="76" t="n">
        <v>19</v>
      </c>
      <c r="I387" s="38" t="n">
        <v>0</v>
      </c>
      <c r="J387" s="38" t="n">
        <v>0</v>
      </c>
      <c r="K387" s="38" t="n">
        <v>0</v>
      </c>
      <c r="L387" s="38" t="n">
        <v>0</v>
      </c>
      <c r="M387" s="38" t="n">
        <v>0</v>
      </c>
      <c r="N387" s="38" t="n">
        <v>0</v>
      </c>
      <c r="O387" s="38" t="n">
        <v>0</v>
      </c>
      <c r="P387" s="38" t="n">
        <v>0</v>
      </c>
      <c r="Q387" s="38" t="n">
        <v>0</v>
      </c>
      <c r="R387" s="38" t="n">
        <v>0</v>
      </c>
      <c r="S387" s="38" t="n">
        <v>0</v>
      </c>
      <c r="T387" s="38" t="n">
        <v>0</v>
      </c>
      <c r="U387" s="38" t="n">
        <v>0</v>
      </c>
      <c r="V387" s="38" t="n">
        <v>0</v>
      </c>
      <c r="W387" s="36" t="n">
        <f aca="false">SUM(F387:V387)</f>
        <v>19</v>
      </c>
      <c r="X387" s="38" t="n">
        <v>1</v>
      </c>
      <c r="Y387" s="39"/>
    </row>
    <row r="388" customFormat="false" ht="15.75" hidden="false" customHeight="true" outlineLevel="0" collapsed="false">
      <c r="A388" s="76" t="n">
        <v>384</v>
      </c>
      <c r="B388" s="44" t="s">
        <v>960</v>
      </c>
      <c r="C388" s="43" t="n">
        <v>1964</v>
      </c>
      <c r="D388" s="43" t="s">
        <v>523</v>
      </c>
      <c r="E388" s="44" t="s">
        <v>316</v>
      </c>
      <c r="F388" s="38" t="n">
        <v>0</v>
      </c>
      <c r="G388" s="36" t="n">
        <v>0</v>
      </c>
      <c r="H388" s="36" t="n">
        <v>0</v>
      </c>
      <c r="I388" s="76" t="n">
        <v>19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0</v>
      </c>
      <c r="O388" s="38" t="n">
        <v>0</v>
      </c>
      <c r="P388" s="38" t="n">
        <v>0</v>
      </c>
      <c r="Q388" s="38" t="n">
        <v>0</v>
      </c>
      <c r="R388" s="38" t="n">
        <v>0</v>
      </c>
      <c r="S388" s="38" t="n">
        <v>0</v>
      </c>
      <c r="T388" s="38" t="n">
        <v>0</v>
      </c>
      <c r="U388" s="38" t="n">
        <v>0</v>
      </c>
      <c r="V388" s="38" t="n">
        <v>0</v>
      </c>
      <c r="W388" s="36" t="n">
        <f aca="false">SUM(F388:V388)</f>
        <v>19</v>
      </c>
      <c r="X388" s="38" t="n">
        <v>1</v>
      </c>
      <c r="Y388" s="39"/>
    </row>
    <row r="389" customFormat="false" ht="15.75" hidden="false" customHeight="true" outlineLevel="0" collapsed="false">
      <c r="A389" s="76" t="n">
        <v>385</v>
      </c>
      <c r="B389" s="75" t="s">
        <v>961</v>
      </c>
      <c r="C389" s="76" t="n">
        <v>1991</v>
      </c>
      <c r="D389" s="76" t="s">
        <v>540</v>
      </c>
      <c r="E389" s="75" t="s">
        <v>234</v>
      </c>
      <c r="F389" s="76" t="n">
        <v>19</v>
      </c>
      <c r="G389" s="38" t="n">
        <v>0</v>
      </c>
      <c r="H389" s="38" t="n">
        <v>0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v>0</v>
      </c>
      <c r="N389" s="38" t="n">
        <v>0</v>
      </c>
      <c r="O389" s="38" t="n">
        <v>0</v>
      </c>
      <c r="P389" s="38" t="n">
        <v>0</v>
      </c>
      <c r="Q389" s="38" t="n">
        <v>0</v>
      </c>
      <c r="R389" s="38" t="n">
        <v>0</v>
      </c>
      <c r="S389" s="38" t="n">
        <v>0</v>
      </c>
      <c r="T389" s="38" t="n">
        <v>0</v>
      </c>
      <c r="U389" s="38" t="n">
        <v>0</v>
      </c>
      <c r="V389" s="38" t="n">
        <v>0</v>
      </c>
      <c r="W389" s="36" t="n">
        <f aca="false">SUM(F389:V389)</f>
        <v>19</v>
      </c>
      <c r="X389" s="38" t="n">
        <v>1</v>
      </c>
      <c r="Y389" s="39"/>
    </row>
    <row r="390" customFormat="false" ht="15.75" hidden="false" customHeight="true" outlineLevel="0" collapsed="false">
      <c r="A390" s="76" t="n">
        <v>386</v>
      </c>
      <c r="B390" s="75" t="s">
        <v>962</v>
      </c>
      <c r="C390" s="76" t="n">
        <v>1965</v>
      </c>
      <c r="D390" s="76" t="s">
        <v>523</v>
      </c>
      <c r="E390" s="75" t="s">
        <v>336</v>
      </c>
      <c r="F390" s="76" t="n">
        <v>19</v>
      </c>
      <c r="G390" s="38" t="n">
        <v>0</v>
      </c>
      <c r="H390" s="38" t="n">
        <v>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8" t="n">
        <v>0</v>
      </c>
      <c r="P390" s="38" t="n">
        <v>0</v>
      </c>
      <c r="Q390" s="38" t="n">
        <v>0</v>
      </c>
      <c r="R390" s="38" t="n">
        <v>0</v>
      </c>
      <c r="S390" s="38" t="n">
        <v>0</v>
      </c>
      <c r="T390" s="38" t="n">
        <v>0</v>
      </c>
      <c r="U390" s="38" t="n">
        <v>0</v>
      </c>
      <c r="V390" s="38" t="n">
        <v>0</v>
      </c>
      <c r="W390" s="36" t="n">
        <f aca="false">SUM(F390:V390)</f>
        <v>19</v>
      </c>
      <c r="X390" s="38" t="n">
        <v>1</v>
      </c>
      <c r="Y390" s="39"/>
    </row>
    <row r="391" customFormat="false" ht="15.75" hidden="false" customHeight="true" outlineLevel="0" collapsed="false">
      <c r="A391" s="76" t="n">
        <v>387</v>
      </c>
      <c r="B391" s="77" t="s">
        <v>963</v>
      </c>
      <c r="C391" s="78" t="n">
        <v>1982</v>
      </c>
      <c r="D391" s="78" t="s">
        <v>562</v>
      </c>
      <c r="E391" s="75" t="s">
        <v>238</v>
      </c>
      <c r="F391" s="38" t="n">
        <v>0</v>
      </c>
      <c r="G391" s="36" t="n">
        <v>0</v>
      </c>
      <c r="H391" s="76" t="n">
        <v>19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8" t="n">
        <v>0</v>
      </c>
      <c r="P391" s="38" t="n">
        <v>0</v>
      </c>
      <c r="Q391" s="38" t="n">
        <v>0</v>
      </c>
      <c r="R391" s="38" t="n">
        <v>0</v>
      </c>
      <c r="S391" s="38" t="n">
        <v>0</v>
      </c>
      <c r="T391" s="38" t="n">
        <v>0</v>
      </c>
      <c r="U391" s="38" t="n">
        <v>0</v>
      </c>
      <c r="V391" s="38" t="n">
        <v>0</v>
      </c>
      <c r="W391" s="36" t="n">
        <f aca="false">SUM(F391:V391)</f>
        <v>19</v>
      </c>
      <c r="X391" s="38" t="n">
        <v>1</v>
      </c>
      <c r="Y391" s="39"/>
    </row>
    <row r="392" customFormat="false" ht="15.75" hidden="false" customHeight="true" outlineLevel="0" collapsed="false">
      <c r="A392" s="76" t="n">
        <v>388</v>
      </c>
      <c r="B392" s="75" t="s">
        <v>964</v>
      </c>
      <c r="C392" s="76" t="n">
        <v>1975</v>
      </c>
      <c r="D392" s="76" t="s">
        <v>533</v>
      </c>
      <c r="E392" s="75" t="s">
        <v>279</v>
      </c>
      <c r="F392" s="38" t="n">
        <v>0</v>
      </c>
      <c r="G392" s="76" t="n">
        <v>19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v>0</v>
      </c>
      <c r="O392" s="38" t="n">
        <v>0</v>
      </c>
      <c r="P392" s="38" t="n">
        <v>0</v>
      </c>
      <c r="Q392" s="38" t="n">
        <v>0</v>
      </c>
      <c r="R392" s="38" t="n">
        <v>0</v>
      </c>
      <c r="S392" s="38" t="n">
        <v>0</v>
      </c>
      <c r="T392" s="38" t="n">
        <v>0</v>
      </c>
      <c r="U392" s="38" t="n">
        <v>0</v>
      </c>
      <c r="V392" s="38" t="n">
        <v>0</v>
      </c>
      <c r="W392" s="36" t="n">
        <f aca="false">SUM(F392:V392)</f>
        <v>19</v>
      </c>
      <c r="X392" s="38" t="n">
        <v>1</v>
      </c>
      <c r="Y392" s="39"/>
    </row>
    <row r="393" customFormat="false" ht="15.75" hidden="false" customHeight="true" outlineLevel="0" collapsed="false">
      <c r="A393" s="76" t="n">
        <v>389</v>
      </c>
      <c r="B393" s="44" t="s">
        <v>965</v>
      </c>
      <c r="C393" s="43" t="n">
        <v>1979</v>
      </c>
      <c r="D393" s="43" t="s">
        <v>562</v>
      </c>
      <c r="E393" s="44" t="s">
        <v>966</v>
      </c>
      <c r="F393" s="38" t="n">
        <v>0</v>
      </c>
      <c r="G393" s="36" t="n">
        <v>0</v>
      </c>
      <c r="H393" s="36" t="n">
        <v>0</v>
      </c>
      <c r="I393" s="76" t="n">
        <v>19</v>
      </c>
      <c r="J393" s="38" t="n">
        <v>0</v>
      </c>
      <c r="K393" s="38" t="n">
        <v>0</v>
      </c>
      <c r="L393" s="38" t="n">
        <v>0</v>
      </c>
      <c r="M393" s="38" t="n">
        <v>0</v>
      </c>
      <c r="N393" s="38" t="n">
        <v>0</v>
      </c>
      <c r="O393" s="38" t="n">
        <v>0</v>
      </c>
      <c r="P393" s="38" t="n">
        <v>0</v>
      </c>
      <c r="Q393" s="38" t="n">
        <v>0</v>
      </c>
      <c r="R393" s="38" t="n">
        <v>0</v>
      </c>
      <c r="S393" s="38" t="n">
        <v>0</v>
      </c>
      <c r="T393" s="38" t="n">
        <v>0</v>
      </c>
      <c r="U393" s="38" t="n">
        <v>0</v>
      </c>
      <c r="V393" s="38" t="n">
        <v>0</v>
      </c>
      <c r="W393" s="36" t="n">
        <f aca="false">SUM(F393:V393)</f>
        <v>19</v>
      </c>
      <c r="X393" s="38" t="n">
        <v>1</v>
      </c>
      <c r="Y393" s="39"/>
    </row>
    <row r="394" customFormat="false" ht="15.75" hidden="false" customHeight="true" outlineLevel="0" collapsed="false">
      <c r="A394" s="76" t="n">
        <v>390</v>
      </c>
      <c r="B394" s="75" t="s">
        <v>967</v>
      </c>
      <c r="C394" s="76" t="n">
        <v>1963</v>
      </c>
      <c r="D394" s="76" t="s">
        <v>525</v>
      </c>
      <c r="E394" s="75" t="s">
        <v>228</v>
      </c>
      <c r="F394" s="38" t="n">
        <v>0</v>
      </c>
      <c r="G394" s="76" t="n">
        <v>19</v>
      </c>
      <c r="H394" s="38" t="n">
        <v>0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v>0</v>
      </c>
      <c r="N394" s="38" t="n">
        <v>0</v>
      </c>
      <c r="O394" s="38" t="n">
        <v>0</v>
      </c>
      <c r="P394" s="38" t="n">
        <v>0</v>
      </c>
      <c r="Q394" s="38" t="n">
        <v>0</v>
      </c>
      <c r="R394" s="38" t="n">
        <v>0</v>
      </c>
      <c r="S394" s="38" t="n">
        <v>0</v>
      </c>
      <c r="T394" s="38" t="n">
        <v>0</v>
      </c>
      <c r="U394" s="38" t="n">
        <v>0</v>
      </c>
      <c r="V394" s="38" t="n">
        <v>0</v>
      </c>
      <c r="W394" s="36" t="n">
        <f aca="false">SUM(F394:V394)</f>
        <v>19</v>
      </c>
      <c r="X394" s="38" t="n">
        <v>1</v>
      </c>
      <c r="Y394" s="39"/>
    </row>
    <row r="395" customFormat="false" ht="15.75" hidden="false" customHeight="true" outlineLevel="0" collapsed="false">
      <c r="A395" s="76" t="n">
        <v>391</v>
      </c>
      <c r="B395" s="75" t="s">
        <v>968</v>
      </c>
      <c r="C395" s="76" t="n">
        <v>1958</v>
      </c>
      <c r="D395" s="76" t="s">
        <v>528</v>
      </c>
      <c r="E395" s="75" t="s">
        <v>595</v>
      </c>
      <c r="F395" s="38" t="n">
        <v>0</v>
      </c>
      <c r="G395" s="76" t="n">
        <v>18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8" t="n">
        <v>0</v>
      </c>
      <c r="P395" s="38" t="n">
        <v>0</v>
      </c>
      <c r="Q395" s="38" t="n">
        <v>0</v>
      </c>
      <c r="R395" s="38" t="n">
        <v>0</v>
      </c>
      <c r="S395" s="38" t="n">
        <v>0</v>
      </c>
      <c r="T395" s="38" t="n">
        <v>0</v>
      </c>
      <c r="U395" s="38" t="n">
        <v>0</v>
      </c>
      <c r="V395" s="38" t="n">
        <v>0</v>
      </c>
      <c r="W395" s="36" t="n">
        <f aca="false">SUM(F395:V395)</f>
        <v>18</v>
      </c>
      <c r="X395" s="38" t="n">
        <v>1</v>
      </c>
      <c r="Y395" s="39"/>
    </row>
    <row r="396" customFormat="false" ht="15.75" hidden="false" customHeight="true" outlineLevel="0" collapsed="false">
      <c r="A396" s="76" t="n">
        <v>392</v>
      </c>
      <c r="B396" s="44" t="s">
        <v>969</v>
      </c>
      <c r="C396" s="43" t="n">
        <v>1973</v>
      </c>
      <c r="D396" s="43" t="s">
        <v>536</v>
      </c>
      <c r="E396" s="44" t="s">
        <v>290</v>
      </c>
      <c r="F396" s="38" t="n">
        <v>0</v>
      </c>
      <c r="G396" s="36" t="n">
        <v>0</v>
      </c>
      <c r="H396" s="36" t="n">
        <v>0</v>
      </c>
      <c r="I396" s="76" t="n">
        <v>18</v>
      </c>
      <c r="J396" s="38" t="n">
        <v>0</v>
      </c>
      <c r="K396" s="38" t="n">
        <v>0</v>
      </c>
      <c r="L396" s="38" t="n">
        <v>0</v>
      </c>
      <c r="M396" s="38" t="n">
        <v>0</v>
      </c>
      <c r="N396" s="38" t="n">
        <v>0</v>
      </c>
      <c r="O396" s="38" t="n">
        <v>0</v>
      </c>
      <c r="P396" s="38" t="n">
        <v>0</v>
      </c>
      <c r="Q396" s="38" t="n">
        <v>0</v>
      </c>
      <c r="R396" s="38" t="n">
        <v>0</v>
      </c>
      <c r="S396" s="38" t="n">
        <v>0</v>
      </c>
      <c r="T396" s="38" t="n">
        <v>0</v>
      </c>
      <c r="U396" s="38" t="n">
        <v>0</v>
      </c>
      <c r="V396" s="38" t="n">
        <v>0</v>
      </c>
      <c r="W396" s="36" t="n">
        <f aca="false">SUM(F396:V396)</f>
        <v>18</v>
      </c>
      <c r="X396" s="38" t="n">
        <v>1</v>
      </c>
      <c r="Y396" s="39"/>
    </row>
    <row r="397" customFormat="false" ht="15.75" hidden="false" customHeight="true" outlineLevel="0" collapsed="false">
      <c r="A397" s="76" t="n">
        <v>393</v>
      </c>
      <c r="B397" s="44" t="s">
        <v>970</v>
      </c>
      <c r="C397" s="43" t="n">
        <v>1967</v>
      </c>
      <c r="D397" s="43" t="s">
        <v>523</v>
      </c>
      <c r="E397" s="44" t="s">
        <v>329</v>
      </c>
      <c r="F397" s="38" t="n">
        <v>0</v>
      </c>
      <c r="G397" s="36" t="n">
        <v>0</v>
      </c>
      <c r="H397" s="36" t="n">
        <v>0</v>
      </c>
      <c r="I397" s="76" t="n">
        <v>18</v>
      </c>
      <c r="J397" s="38" t="n">
        <v>0</v>
      </c>
      <c r="K397" s="38" t="n">
        <v>0</v>
      </c>
      <c r="L397" s="38" t="n">
        <v>0</v>
      </c>
      <c r="M397" s="38" t="n">
        <v>0</v>
      </c>
      <c r="N397" s="38" t="n">
        <v>0</v>
      </c>
      <c r="O397" s="38" t="n">
        <v>0</v>
      </c>
      <c r="P397" s="38" t="n">
        <v>0</v>
      </c>
      <c r="Q397" s="38" t="n">
        <v>0</v>
      </c>
      <c r="R397" s="38" t="n">
        <v>0</v>
      </c>
      <c r="S397" s="38" t="n">
        <v>0</v>
      </c>
      <c r="T397" s="38" t="n">
        <v>0</v>
      </c>
      <c r="U397" s="38" t="n">
        <v>0</v>
      </c>
      <c r="V397" s="38" t="n">
        <v>0</v>
      </c>
      <c r="W397" s="36" t="n">
        <f aca="false">SUM(F397:V397)</f>
        <v>18</v>
      </c>
      <c r="X397" s="38" t="n">
        <v>1</v>
      </c>
      <c r="Y397" s="39"/>
    </row>
    <row r="398" customFormat="false" ht="15.75" hidden="false" customHeight="true" outlineLevel="0" collapsed="false">
      <c r="A398" s="76" t="n">
        <v>394</v>
      </c>
      <c r="B398" s="75" t="s">
        <v>971</v>
      </c>
      <c r="C398" s="76" t="n">
        <v>1994</v>
      </c>
      <c r="D398" s="76" t="s">
        <v>540</v>
      </c>
      <c r="E398" s="75" t="s">
        <v>250</v>
      </c>
      <c r="F398" s="76" t="n">
        <v>18</v>
      </c>
      <c r="G398" s="38" t="n">
        <v>0</v>
      </c>
      <c r="H398" s="38" t="n">
        <v>0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v>0</v>
      </c>
      <c r="N398" s="38" t="n">
        <v>0</v>
      </c>
      <c r="O398" s="38" t="n">
        <v>0</v>
      </c>
      <c r="P398" s="38" t="n">
        <v>0</v>
      </c>
      <c r="Q398" s="38" t="n">
        <v>0</v>
      </c>
      <c r="R398" s="38" t="n">
        <v>0</v>
      </c>
      <c r="S398" s="38" t="n">
        <v>0</v>
      </c>
      <c r="T398" s="38" t="n">
        <v>0</v>
      </c>
      <c r="U398" s="38" t="n">
        <v>0</v>
      </c>
      <c r="V398" s="38" t="n">
        <v>0</v>
      </c>
      <c r="W398" s="36" t="n">
        <f aca="false">SUM(F398:V398)</f>
        <v>18</v>
      </c>
      <c r="X398" s="38" t="n">
        <v>1</v>
      </c>
      <c r="Y398" s="39"/>
    </row>
    <row r="399" customFormat="false" ht="15.75" hidden="false" customHeight="true" outlineLevel="0" collapsed="false">
      <c r="A399" s="76" t="n">
        <v>395</v>
      </c>
      <c r="B399" s="44" t="s">
        <v>972</v>
      </c>
      <c r="C399" s="43" t="n">
        <v>1996</v>
      </c>
      <c r="D399" s="43" t="s">
        <v>540</v>
      </c>
      <c r="E399" s="44" t="s">
        <v>316</v>
      </c>
      <c r="F399" s="38" t="n">
        <v>0</v>
      </c>
      <c r="G399" s="36" t="n">
        <v>0</v>
      </c>
      <c r="H399" s="36" t="n">
        <v>0</v>
      </c>
      <c r="I399" s="76" t="n">
        <v>18</v>
      </c>
      <c r="J399" s="38" t="n">
        <v>0</v>
      </c>
      <c r="K399" s="38" t="n">
        <v>0</v>
      </c>
      <c r="L399" s="38" t="n">
        <v>0</v>
      </c>
      <c r="M399" s="38" t="n">
        <v>0</v>
      </c>
      <c r="N399" s="38" t="n">
        <v>0</v>
      </c>
      <c r="O399" s="38" t="n">
        <v>0</v>
      </c>
      <c r="P399" s="38" t="n">
        <v>0</v>
      </c>
      <c r="Q399" s="38" t="n">
        <v>0</v>
      </c>
      <c r="R399" s="38" t="n">
        <v>0</v>
      </c>
      <c r="S399" s="38" t="n">
        <v>0</v>
      </c>
      <c r="T399" s="38" t="n">
        <v>0</v>
      </c>
      <c r="U399" s="38" t="n">
        <v>0</v>
      </c>
      <c r="V399" s="38" t="n">
        <v>0</v>
      </c>
      <c r="W399" s="36" t="n">
        <f aca="false">SUM(F399:V399)</f>
        <v>18</v>
      </c>
      <c r="X399" s="38" t="n">
        <v>1</v>
      </c>
      <c r="Y399" s="39"/>
    </row>
    <row r="400" customFormat="false" ht="15.75" hidden="false" customHeight="true" outlineLevel="0" collapsed="false">
      <c r="A400" s="76" t="n">
        <v>396</v>
      </c>
      <c r="B400" s="75" t="s">
        <v>973</v>
      </c>
      <c r="C400" s="76" t="n">
        <v>1963</v>
      </c>
      <c r="D400" s="76" t="s">
        <v>525</v>
      </c>
      <c r="E400" s="75" t="s">
        <v>297</v>
      </c>
      <c r="F400" s="76" t="n">
        <v>18</v>
      </c>
      <c r="G400" s="38" t="n">
        <v>0</v>
      </c>
      <c r="H400" s="38" t="n">
        <v>0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v>0</v>
      </c>
      <c r="N400" s="38" t="n">
        <v>0</v>
      </c>
      <c r="O400" s="38" t="n">
        <v>0</v>
      </c>
      <c r="P400" s="38" t="n">
        <v>0</v>
      </c>
      <c r="Q400" s="38" t="n">
        <v>0</v>
      </c>
      <c r="R400" s="38" t="n">
        <v>0</v>
      </c>
      <c r="S400" s="38" t="n">
        <v>0</v>
      </c>
      <c r="T400" s="38" t="n">
        <v>0</v>
      </c>
      <c r="U400" s="38" t="n">
        <v>0</v>
      </c>
      <c r="V400" s="38" t="n">
        <v>0</v>
      </c>
      <c r="W400" s="36" t="n">
        <f aca="false">SUM(F400:V400)</f>
        <v>18</v>
      </c>
      <c r="X400" s="38" t="n">
        <v>1</v>
      </c>
      <c r="Y400" s="39"/>
    </row>
    <row r="401" customFormat="false" ht="15.75" hidden="false" customHeight="true" outlineLevel="0" collapsed="false">
      <c r="A401" s="76" t="n">
        <v>397</v>
      </c>
      <c r="B401" s="75" t="s">
        <v>974</v>
      </c>
      <c r="C401" s="76" t="n">
        <v>1966</v>
      </c>
      <c r="D401" s="76" t="s">
        <v>523</v>
      </c>
      <c r="E401" s="75" t="s">
        <v>595</v>
      </c>
      <c r="F401" s="38" t="n">
        <v>0</v>
      </c>
      <c r="G401" s="76" t="n">
        <v>18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v>0</v>
      </c>
      <c r="N401" s="38" t="n">
        <v>0</v>
      </c>
      <c r="O401" s="38" t="n">
        <v>0</v>
      </c>
      <c r="P401" s="38" t="n">
        <v>0</v>
      </c>
      <c r="Q401" s="38" t="n">
        <v>0</v>
      </c>
      <c r="R401" s="38" t="n">
        <v>0</v>
      </c>
      <c r="S401" s="38" t="n">
        <v>0</v>
      </c>
      <c r="T401" s="38" t="n">
        <v>0</v>
      </c>
      <c r="U401" s="38" t="n">
        <v>0</v>
      </c>
      <c r="V401" s="38" t="n">
        <v>0</v>
      </c>
      <c r="W401" s="36" t="n">
        <f aca="false">SUM(F401:V401)</f>
        <v>18</v>
      </c>
      <c r="X401" s="38" t="n">
        <v>1</v>
      </c>
      <c r="Y401" s="39"/>
    </row>
    <row r="402" customFormat="false" ht="15.75" hidden="false" customHeight="true" outlineLevel="0" collapsed="false">
      <c r="A402" s="76" t="n">
        <v>398</v>
      </c>
      <c r="B402" s="44" t="s">
        <v>975</v>
      </c>
      <c r="C402" s="43" t="n">
        <v>1963</v>
      </c>
      <c r="D402" s="43" t="s">
        <v>525</v>
      </c>
      <c r="E402" s="44" t="s">
        <v>976</v>
      </c>
      <c r="F402" s="38" t="n">
        <v>0</v>
      </c>
      <c r="G402" s="36" t="n">
        <v>0</v>
      </c>
      <c r="H402" s="36" t="n">
        <v>0</v>
      </c>
      <c r="I402" s="76" t="n">
        <v>18</v>
      </c>
      <c r="J402" s="38" t="n">
        <v>0</v>
      </c>
      <c r="K402" s="38" t="n">
        <v>0</v>
      </c>
      <c r="L402" s="38" t="n">
        <v>0</v>
      </c>
      <c r="M402" s="38" t="n">
        <v>0</v>
      </c>
      <c r="N402" s="38" t="n">
        <v>0</v>
      </c>
      <c r="O402" s="38" t="n">
        <v>0</v>
      </c>
      <c r="P402" s="38" t="n">
        <v>0</v>
      </c>
      <c r="Q402" s="38" t="n">
        <v>0</v>
      </c>
      <c r="R402" s="38" t="n">
        <v>0</v>
      </c>
      <c r="S402" s="38" t="n">
        <v>0</v>
      </c>
      <c r="T402" s="38" t="n">
        <v>0</v>
      </c>
      <c r="U402" s="38" t="n">
        <v>0</v>
      </c>
      <c r="V402" s="38" t="n">
        <v>0</v>
      </c>
      <c r="W402" s="36" t="n">
        <f aca="false">SUM(F402:V402)</f>
        <v>18</v>
      </c>
      <c r="X402" s="38" t="n">
        <v>1</v>
      </c>
      <c r="Y402" s="39"/>
    </row>
    <row r="403" customFormat="false" ht="15.75" hidden="false" customHeight="true" outlineLevel="0" collapsed="false">
      <c r="A403" s="76" t="n">
        <v>399</v>
      </c>
      <c r="B403" s="77" t="s">
        <v>977</v>
      </c>
      <c r="C403" s="78" t="n">
        <v>1963</v>
      </c>
      <c r="D403" s="78" t="s">
        <v>525</v>
      </c>
      <c r="E403" s="75" t="s">
        <v>978</v>
      </c>
      <c r="F403" s="38" t="n">
        <v>0</v>
      </c>
      <c r="G403" s="36" t="n">
        <v>0</v>
      </c>
      <c r="H403" s="76" t="n">
        <v>18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8" t="n">
        <v>0</v>
      </c>
      <c r="U403" s="38" t="n">
        <v>0</v>
      </c>
      <c r="V403" s="38" t="n">
        <v>0</v>
      </c>
      <c r="W403" s="36" t="n">
        <f aca="false">SUM(F403:V403)</f>
        <v>18</v>
      </c>
      <c r="X403" s="38" t="n">
        <v>1</v>
      </c>
      <c r="Y403" s="39"/>
    </row>
    <row r="404" customFormat="false" ht="15.75" hidden="false" customHeight="true" outlineLevel="0" collapsed="false">
      <c r="A404" s="76" t="n">
        <v>400</v>
      </c>
      <c r="B404" s="75" t="s">
        <v>979</v>
      </c>
      <c r="C404" s="76" t="n">
        <v>1978</v>
      </c>
      <c r="D404" s="76" t="s">
        <v>533</v>
      </c>
      <c r="E404" s="75" t="s">
        <v>365</v>
      </c>
      <c r="F404" s="38" t="n">
        <v>0</v>
      </c>
      <c r="G404" s="76" t="n">
        <v>18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8" t="n">
        <v>0</v>
      </c>
      <c r="U404" s="38" t="n">
        <v>0</v>
      </c>
      <c r="V404" s="38" t="n">
        <v>0</v>
      </c>
      <c r="W404" s="36" t="n">
        <f aca="false">SUM(F404:V404)</f>
        <v>18</v>
      </c>
      <c r="X404" s="38" t="n">
        <v>1</v>
      </c>
      <c r="Y404" s="39"/>
    </row>
    <row r="405" customFormat="false" ht="15.75" hidden="false" customHeight="true" outlineLevel="0" collapsed="false">
      <c r="A405" s="76" t="n">
        <v>401</v>
      </c>
      <c r="B405" s="77" t="s">
        <v>980</v>
      </c>
      <c r="C405" s="78" t="n">
        <v>1982</v>
      </c>
      <c r="D405" s="78" t="s">
        <v>562</v>
      </c>
      <c r="E405" s="75" t="s">
        <v>981</v>
      </c>
      <c r="F405" s="38" t="n">
        <v>0</v>
      </c>
      <c r="G405" s="36" t="n">
        <v>0</v>
      </c>
      <c r="H405" s="76" t="n">
        <v>18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8" t="n">
        <v>0</v>
      </c>
      <c r="U405" s="38" t="n">
        <v>0</v>
      </c>
      <c r="V405" s="38" t="n">
        <v>0</v>
      </c>
      <c r="W405" s="36" t="n">
        <f aca="false">SUM(F405:V405)</f>
        <v>18</v>
      </c>
      <c r="X405" s="38" t="n">
        <v>1</v>
      </c>
      <c r="Y405" s="39"/>
    </row>
    <row r="406" customFormat="false" ht="15.75" hidden="false" customHeight="true" outlineLevel="0" collapsed="false">
      <c r="A406" s="76" t="n">
        <v>402</v>
      </c>
      <c r="B406" s="77" t="s">
        <v>982</v>
      </c>
      <c r="C406" s="78" t="n">
        <v>1985</v>
      </c>
      <c r="D406" s="78" t="s">
        <v>538</v>
      </c>
      <c r="E406" s="75" t="s">
        <v>983</v>
      </c>
      <c r="F406" s="38" t="n">
        <v>0</v>
      </c>
      <c r="G406" s="36" t="n">
        <v>0</v>
      </c>
      <c r="H406" s="76" t="n">
        <v>18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8" t="n">
        <v>0</v>
      </c>
      <c r="U406" s="38" t="n">
        <v>0</v>
      </c>
      <c r="V406" s="38" t="n">
        <v>0</v>
      </c>
      <c r="W406" s="36" t="n">
        <f aca="false">SUM(F406:V406)</f>
        <v>18</v>
      </c>
      <c r="X406" s="38" t="n">
        <v>1</v>
      </c>
      <c r="Y406" s="39"/>
    </row>
    <row r="407" customFormat="false" ht="15.75" hidden="false" customHeight="true" outlineLevel="0" collapsed="false">
      <c r="A407" s="76" t="n">
        <v>403</v>
      </c>
      <c r="B407" s="77" t="s">
        <v>984</v>
      </c>
      <c r="C407" s="78" t="n">
        <v>1973</v>
      </c>
      <c r="D407" s="78" t="s">
        <v>536</v>
      </c>
      <c r="E407" s="75" t="s">
        <v>385</v>
      </c>
      <c r="F407" s="38" t="n">
        <v>0</v>
      </c>
      <c r="G407" s="36" t="n">
        <v>0</v>
      </c>
      <c r="H407" s="76" t="n">
        <v>18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8" t="n">
        <v>0</v>
      </c>
      <c r="U407" s="38" t="n">
        <v>0</v>
      </c>
      <c r="V407" s="38" t="n">
        <v>0</v>
      </c>
      <c r="W407" s="36" t="n">
        <f aca="false">SUM(F407:V407)</f>
        <v>18</v>
      </c>
      <c r="X407" s="38" t="n">
        <v>1</v>
      </c>
      <c r="Y407" s="39"/>
    </row>
    <row r="408" customFormat="false" ht="15.75" hidden="false" customHeight="true" outlineLevel="0" collapsed="false">
      <c r="A408" s="76" t="n">
        <v>404</v>
      </c>
      <c r="B408" s="75" t="s">
        <v>985</v>
      </c>
      <c r="C408" s="76" t="n">
        <v>1971</v>
      </c>
      <c r="D408" s="76" t="s">
        <v>536</v>
      </c>
      <c r="E408" s="75" t="s">
        <v>225</v>
      </c>
      <c r="F408" s="38" t="n">
        <v>0</v>
      </c>
      <c r="G408" s="76" t="n">
        <v>18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8" t="n">
        <v>0</v>
      </c>
      <c r="U408" s="38" t="n">
        <v>0</v>
      </c>
      <c r="V408" s="38" t="n">
        <v>0</v>
      </c>
      <c r="W408" s="36" t="n">
        <f aca="false">SUM(F408:V408)</f>
        <v>18</v>
      </c>
      <c r="X408" s="38" t="n">
        <v>1</v>
      </c>
      <c r="Y408" s="39"/>
    </row>
    <row r="409" customFormat="false" ht="15.75" hidden="false" customHeight="true" outlineLevel="0" collapsed="false">
      <c r="A409" s="76" t="n">
        <v>405</v>
      </c>
      <c r="B409" s="75" t="s">
        <v>986</v>
      </c>
      <c r="C409" s="76" t="n">
        <v>1980</v>
      </c>
      <c r="D409" s="76" t="s">
        <v>562</v>
      </c>
      <c r="E409" s="75" t="s">
        <v>231</v>
      </c>
      <c r="F409" s="38" t="n">
        <v>0</v>
      </c>
      <c r="G409" s="76" t="n">
        <v>18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8" t="n">
        <v>0</v>
      </c>
      <c r="U409" s="38" t="n">
        <v>0</v>
      </c>
      <c r="V409" s="38" t="n">
        <v>0</v>
      </c>
      <c r="W409" s="36" t="n">
        <f aca="false">SUM(F409:V409)</f>
        <v>18</v>
      </c>
      <c r="X409" s="38" t="n">
        <v>1</v>
      </c>
      <c r="Y409" s="39"/>
    </row>
    <row r="410" customFormat="false" ht="15.75" hidden="false" customHeight="true" outlineLevel="0" collapsed="false">
      <c r="A410" s="76" t="n">
        <v>406</v>
      </c>
      <c r="B410" s="77" t="s">
        <v>987</v>
      </c>
      <c r="C410" s="78" t="n">
        <v>1974</v>
      </c>
      <c r="D410" s="78" t="s">
        <v>533</v>
      </c>
      <c r="E410" s="75" t="s">
        <v>776</v>
      </c>
      <c r="F410" s="38" t="n">
        <v>0</v>
      </c>
      <c r="G410" s="36" t="n">
        <v>0</v>
      </c>
      <c r="H410" s="76" t="n">
        <v>18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8" t="n">
        <v>0</v>
      </c>
      <c r="U410" s="38" t="n">
        <v>0</v>
      </c>
      <c r="V410" s="38" t="n">
        <v>0</v>
      </c>
      <c r="W410" s="36" t="n">
        <f aca="false">SUM(F410:V410)</f>
        <v>18</v>
      </c>
      <c r="X410" s="38" t="n">
        <v>1</v>
      </c>
      <c r="Y410" s="39"/>
    </row>
    <row r="411" customFormat="false" ht="15.75" hidden="false" customHeight="true" outlineLevel="0" collapsed="false">
      <c r="A411" s="76" t="n">
        <v>407</v>
      </c>
      <c r="B411" s="77" t="s">
        <v>988</v>
      </c>
      <c r="C411" s="78" t="n">
        <v>1966</v>
      </c>
      <c r="D411" s="78" t="s">
        <v>523</v>
      </c>
      <c r="E411" s="75" t="s">
        <v>265</v>
      </c>
      <c r="F411" s="38" t="n">
        <v>0</v>
      </c>
      <c r="G411" s="36" t="n">
        <v>0</v>
      </c>
      <c r="H411" s="76" t="n">
        <v>18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8" t="n">
        <v>0</v>
      </c>
      <c r="U411" s="38" t="n">
        <v>0</v>
      </c>
      <c r="V411" s="38" t="n">
        <v>0</v>
      </c>
      <c r="W411" s="36" t="n">
        <f aca="false">SUM(F411:V411)</f>
        <v>18</v>
      </c>
      <c r="X411" s="38" t="n">
        <v>1</v>
      </c>
      <c r="Y411" s="39"/>
    </row>
    <row r="412" customFormat="false" ht="15.75" hidden="false" customHeight="true" outlineLevel="0" collapsed="false">
      <c r="A412" s="76" t="n">
        <v>408</v>
      </c>
      <c r="B412" s="75" t="s">
        <v>989</v>
      </c>
      <c r="C412" s="76" t="n">
        <v>1987</v>
      </c>
      <c r="D412" s="76" t="s">
        <v>538</v>
      </c>
      <c r="E412" s="75" t="s">
        <v>228</v>
      </c>
      <c r="F412" s="38" t="n">
        <v>0</v>
      </c>
      <c r="G412" s="76" t="n">
        <v>18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8" t="n">
        <v>0</v>
      </c>
      <c r="U412" s="38" t="n">
        <v>0</v>
      </c>
      <c r="V412" s="38" t="n">
        <v>0</v>
      </c>
      <c r="W412" s="36" t="n">
        <f aca="false">SUM(F412:V412)</f>
        <v>18</v>
      </c>
      <c r="X412" s="38" t="n">
        <v>1</v>
      </c>
      <c r="Y412" s="39"/>
    </row>
    <row r="413" customFormat="false" ht="15.75" hidden="false" customHeight="true" outlineLevel="0" collapsed="false">
      <c r="A413" s="76" t="n">
        <v>409</v>
      </c>
      <c r="B413" s="75" t="s">
        <v>990</v>
      </c>
      <c r="C413" s="76" t="n">
        <v>1967</v>
      </c>
      <c r="D413" s="76" t="s">
        <v>523</v>
      </c>
      <c r="E413" s="75" t="s">
        <v>250</v>
      </c>
      <c r="F413" s="76" t="n">
        <v>18</v>
      </c>
      <c r="G413" s="38" t="n">
        <v>0</v>
      </c>
      <c r="H413" s="38" t="n">
        <v>0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v>0</v>
      </c>
      <c r="O413" s="38" t="n">
        <v>0</v>
      </c>
      <c r="P413" s="38" t="n">
        <v>0</v>
      </c>
      <c r="Q413" s="38" t="n">
        <v>0</v>
      </c>
      <c r="R413" s="38" t="n">
        <v>0</v>
      </c>
      <c r="S413" s="38" t="n">
        <v>0</v>
      </c>
      <c r="T413" s="38" t="n">
        <v>0</v>
      </c>
      <c r="U413" s="38" t="n">
        <v>0</v>
      </c>
      <c r="V413" s="38" t="n">
        <v>0</v>
      </c>
      <c r="W413" s="36" t="n">
        <f aca="false">SUM(F413:V413)</f>
        <v>18</v>
      </c>
      <c r="X413" s="38" t="n">
        <v>1</v>
      </c>
      <c r="Y413" s="39"/>
    </row>
    <row r="414" customFormat="false" ht="15.75" hidden="false" customHeight="true" outlineLevel="0" collapsed="false">
      <c r="A414" s="76" t="n">
        <v>410</v>
      </c>
      <c r="B414" s="77" t="s">
        <v>991</v>
      </c>
      <c r="C414" s="78" t="n">
        <v>1981</v>
      </c>
      <c r="D414" s="78" t="s">
        <v>562</v>
      </c>
      <c r="E414" s="75" t="s">
        <v>265</v>
      </c>
      <c r="F414" s="38" t="n">
        <v>0</v>
      </c>
      <c r="G414" s="36" t="n">
        <v>0</v>
      </c>
      <c r="H414" s="76" t="n">
        <v>17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8" t="n">
        <v>0</v>
      </c>
      <c r="P414" s="38" t="n">
        <v>0</v>
      </c>
      <c r="Q414" s="38" t="n">
        <v>0</v>
      </c>
      <c r="R414" s="38" t="n">
        <v>0</v>
      </c>
      <c r="S414" s="38" t="n">
        <v>0</v>
      </c>
      <c r="T414" s="38" t="n">
        <v>0</v>
      </c>
      <c r="U414" s="38" t="n">
        <v>0</v>
      </c>
      <c r="V414" s="38" t="n">
        <v>0</v>
      </c>
      <c r="W414" s="36" t="n">
        <f aca="false">SUM(F414:V414)</f>
        <v>17</v>
      </c>
      <c r="X414" s="38" t="n">
        <v>1</v>
      </c>
      <c r="Y414" s="39"/>
    </row>
    <row r="415" customFormat="false" ht="15.75" hidden="false" customHeight="true" outlineLevel="0" collapsed="false">
      <c r="A415" s="76" t="n">
        <v>411</v>
      </c>
      <c r="B415" s="75" t="s">
        <v>992</v>
      </c>
      <c r="C415" s="76" t="n">
        <v>1966</v>
      </c>
      <c r="D415" s="76" t="s">
        <v>523</v>
      </c>
      <c r="E415" s="75" t="s">
        <v>336</v>
      </c>
      <c r="F415" s="76" t="n">
        <v>17</v>
      </c>
      <c r="G415" s="38" t="n">
        <v>0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0</v>
      </c>
      <c r="O415" s="38" t="n">
        <v>0</v>
      </c>
      <c r="P415" s="38" t="n">
        <v>0</v>
      </c>
      <c r="Q415" s="38" t="n">
        <v>0</v>
      </c>
      <c r="R415" s="38" t="n">
        <v>0</v>
      </c>
      <c r="S415" s="38" t="n">
        <v>0</v>
      </c>
      <c r="T415" s="38" t="n">
        <v>0</v>
      </c>
      <c r="U415" s="38" t="n">
        <v>0</v>
      </c>
      <c r="V415" s="38" t="n">
        <v>0</v>
      </c>
      <c r="W415" s="36" t="n">
        <f aca="false">SUM(F415:V415)</f>
        <v>17</v>
      </c>
      <c r="X415" s="38" t="n">
        <v>1</v>
      </c>
      <c r="Y415" s="39"/>
    </row>
    <row r="416" customFormat="false" ht="15.75" hidden="false" customHeight="true" outlineLevel="0" collapsed="false">
      <c r="A416" s="76" t="n">
        <v>412</v>
      </c>
      <c r="B416" s="75" t="s">
        <v>993</v>
      </c>
      <c r="C416" s="76" t="n">
        <v>1961</v>
      </c>
      <c r="D416" s="76" t="s">
        <v>525</v>
      </c>
      <c r="E416" s="75" t="s">
        <v>258</v>
      </c>
      <c r="F416" s="76" t="n">
        <v>17</v>
      </c>
      <c r="G416" s="38" t="n">
        <v>0</v>
      </c>
      <c r="H416" s="38" t="n">
        <v>0</v>
      </c>
      <c r="I416" s="38" t="n">
        <v>0</v>
      </c>
      <c r="J416" s="38" t="n">
        <v>0</v>
      </c>
      <c r="K416" s="38" t="n">
        <v>0</v>
      </c>
      <c r="L416" s="38" t="n">
        <v>0</v>
      </c>
      <c r="M416" s="38" t="n">
        <v>0</v>
      </c>
      <c r="N416" s="38" t="n">
        <v>0</v>
      </c>
      <c r="O416" s="38" t="n">
        <v>0</v>
      </c>
      <c r="P416" s="38" t="n">
        <v>0</v>
      </c>
      <c r="Q416" s="38" t="n">
        <v>0</v>
      </c>
      <c r="R416" s="38" t="n">
        <v>0</v>
      </c>
      <c r="S416" s="38" t="n">
        <v>0</v>
      </c>
      <c r="T416" s="38" t="n">
        <v>0</v>
      </c>
      <c r="U416" s="38" t="n">
        <v>0</v>
      </c>
      <c r="V416" s="38" t="n">
        <v>0</v>
      </c>
      <c r="W416" s="36" t="n">
        <f aca="false">SUM(F416:V416)</f>
        <v>17</v>
      </c>
      <c r="X416" s="38" t="n">
        <v>1</v>
      </c>
      <c r="Y416" s="39"/>
    </row>
    <row r="417" customFormat="false" ht="15.75" hidden="false" customHeight="true" outlineLevel="0" collapsed="false">
      <c r="A417" s="76" t="n">
        <v>413</v>
      </c>
      <c r="B417" s="75" t="s">
        <v>994</v>
      </c>
      <c r="C417" s="76" t="n">
        <v>1982</v>
      </c>
      <c r="D417" s="76" t="s">
        <v>562</v>
      </c>
      <c r="E417" s="75" t="s">
        <v>309</v>
      </c>
      <c r="F417" s="38" t="n">
        <v>0</v>
      </c>
      <c r="G417" s="76" t="n">
        <v>17</v>
      </c>
      <c r="H417" s="38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8" t="n">
        <v>0</v>
      </c>
      <c r="O417" s="38" t="n">
        <v>0</v>
      </c>
      <c r="P417" s="38" t="n">
        <v>0</v>
      </c>
      <c r="Q417" s="38" t="n">
        <v>0</v>
      </c>
      <c r="R417" s="38" t="n">
        <v>0</v>
      </c>
      <c r="S417" s="38" t="n">
        <v>0</v>
      </c>
      <c r="T417" s="38" t="n">
        <v>0</v>
      </c>
      <c r="U417" s="38" t="n">
        <v>0</v>
      </c>
      <c r="V417" s="38" t="n">
        <v>0</v>
      </c>
      <c r="W417" s="36" t="n">
        <f aca="false">SUM(F417:V417)</f>
        <v>17</v>
      </c>
      <c r="X417" s="38" t="n">
        <v>1</v>
      </c>
      <c r="Y417" s="39"/>
    </row>
    <row r="418" customFormat="false" ht="15.75" hidden="false" customHeight="true" outlineLevel="0" collapsed="false">
      <c r="A418" s="76" t="n">
        <v>414</v>
      </c>
      <c r="B418" s="77" t="s">
        <v>995</v>
      </c>
      <c r="C418" s="78" t="n">
        <v>1963</v>
      </c>
      <c r="D418" s="78" t="s">
        <v>525</v>
      </c>
      <c r="E418" s="75" t="s">
        <v>658</v>
      </c>
      <c r="F418" s="38" t="n">
        <v>0</v>
      </c>
      <c r="G418" s="36" t="n">
        <v>0</v>
      </c>
      <c r="H418" s="76" t="n">
        <v>17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v>0</v>
      </c>
      <c r="O418" s="38" t="n">
        <v>0</v>
      </c>
      <c r="P418" s="38" t="n">
        <v>0</v>
      </c>
      <c r="Q418" s="38" t="n">
        <v>0</v>
      </c>
      <c r="R418" s="38" t="n">
        <v>0</v>
      </c>
      <c r="S418" s="38" t="n">
        <v>0</v>
      </c>
      <c r="T418" s="38" t="n">
        <v>0</v>
      </c>
      <c r="U418" s="38" t="n">
        <v>0</v>
      </c>
      <c r="V418" s="38" t="n">
        <v>0</v>
      </c>
      <c r="W418" s="36" t="n">
        <f aca="false">SUM(F418:V418)</f>
        <v>17</v>
      </c>
      <c r="X418" s="38" t="n">
        <v>1</v>
      </c>
      <c r="Y418" s="39"/>
    </row>
    <row r="419" customFormat="false" ht="15.75" hidden="false" customHeight="true" outlineLevel="0" collapsed="false">
      <c r="A419" s="76" t="n">
        <v>415</v>
      </c>
      <c r="B419" s="77" t="s">
        <v>996</v>
      </c>
      <c r="C419" s="78" t="n">
        <v>1975</v>
      </c>
      <c r="D419" s="78" t="s">
        <v>533</v>
      </c>
      <c r="E419" s="75" t="s">
        <v>806</v>
      </c>
      <c r="F419" s="38" t="n">
        <v>0</v>
      </c>
      <c r="G419" s="36" t="n">
        <v>0</v>
      </c>
      <c r="H419" s="76" t="n">
        <v>17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8" t="n">
        <v>0</v>
      </c>
      <c r="P419" s="38" t="n">
        <v>0</v>
      </c>
      <c r="Q419" s="38" t="n">
        <v>0</v>
      </c>
      <c r="R419" s="38" t="n">
        <v>0</v>
      </c>
      <c r="S419" s="38" t="n">
        <v>0</v>
      </c>
      <c r="T419" s="38" t="n">
        <v>0</v>
      </c>
      <c r="U419" s="38" t="n">
        <v>0</v>
      </c>
      <c r="V419" s="38" t="n">
        <v>0</v>
      </c>
      <c r="W419" s="36" t="n">
        <f aca="false">SUM(F419:V419)</f>
        <v>17</v>
      </c>
      <c r="X419" s="38" t="n">
        <v>1</v>
      </c>
      <c r="Y419" s="39"/>
    </row>
    <row r="420" customFormat="false" ht="15.75" hidden="false" customHeight="true" outlineLevel="0" collapsed="false">
      <c r="A420" s="76" t="n">
        <v>416</v>
      </c>
      <c r="B420" s="75" t="s">
        <v>997</v>
      </c>
      <c r="C420" s="76" t="n">
        <v>1960</v>
      </c>
      <c r="D420" s="76" t="s">
        <v>525</v>
      </c>
      <c r="E420" s="75" t="s">
        <v>279</v>
      </c>
      <c r="F420" s="38" t="n">
        <v>0</v>
      </c>
      <c r="G420" s="76" t="n">
        <v>17</v>
      </c>
      <c r="H420" s="38" t="n">
        <v>0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8" t="n">
        <v>0</v>
      </c>
      <c r="P420" s="38" t="n">
        <v>0</v>
      </c>
      <c r="Q420" s="38" t="n">
        <v>0</v>
      </c>
      <c r="R420" s="38" t="n">
        <v>0</v>
      </c>
      <c r="S420" s="38" t="n">
        <v>0</v>
      </c>
      <c r="T420" s="38" t="n">
        <v>0</v>
      </c>
      <c r="U420" s="38" t="n">
        <v>0</v>
      </c>
      <c r="V420" s="38" t="n">
        <v>0</v>
      </c>
      <c r="W420" s="36" t="n">
        <f aca="false">SUM(F420:V420)</f>
        <v>17</v>
      </c>
      <c r="X420" s="38" t="n">
        <v>1</v>
      </c>
      <c r="Y420" s="39"/>
    </row>
    <row r="421" customFormat="false" ht="15.75" hidden="false" customHeight="true" outlineLevel="0" collapsed="false">
      <c r="A421" s="76" t="n">
        <v>417</v>
      </c>
      <c r="B421" s="75" t="s">
        <v>998</v>
      </c>
      <c r="C421" s="76" t="n">
        <v>1969</v>
      </c>
      <c r="D421" s="76" t="s">
        <v>536</v>
      </c>
      <c r="E421" s="75" t="s">
        <v>288</v>
      </c>
      <c r="F421" s="76" t="n">
        <v>17</v>
      </c>
      <c r="G421" s="38" t="n">
        <v>0</v>
      </c>
      <c r="H421" s="38" t="n">
        <v>0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0</v>
      </c>
      <c r="O421" s="38" t="n">
        <v>0</v>
      </c>
      <c r="P421" s="38" t="n">
        <v>0</v>
      </c>
      <c r="Q421" s="38" t="n">
        <v>0</v>
      </c>
      <c r="R421" s="38" t="n">
        <v>0</v>
      </c>
      <c r="S421" s="38" t="n">
        <v>0</v>
      </c>
      <c r="T421" s="38" t="n">
        <v>0</v>
      </c>
      <c r="U421" s="38" t="n">
        <v>0</v>
      </c>
      <c r="V421" s="38" t="n">
        <v>0</v>
      </c>
      <c r="W421" s="36" t="n">
        <f aca="false">SUM(F421:V421)</f>
        <v>17</v>
      </c>
      <c r="X421" s="38" t="n">
        <v>1</v>
      </c>
      <c r="Y421" s="39"/>
    </row>
    <row r="422" customFormat="false" ht="15.75" hidden="false" customHeight="true" outlineLevel="0" collapsed="false">
      <c r="A422" s="76" t="n">
        <v>418</v>
      </c>
      <c r="B422" s="77" t="s">
        <v>999</v>
      </c>
      <c r="C422" s="78" t="n">
        <v>1966</v>
      </c>
      <c r="D422" s="78" t="s">
        <v>523</v>
      </c>
      <c r="E422" s="75" t="s">
        <v>385</v>
      </c>
      <c r="F422" s="38" t="n">
        <v>0</v>
      </c>
      <c r="G422" s="36" t="n">
        <v>0</v>
      </c>
      <c r="H422" s="76" t="n">
        <v>17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v>0</v>
      </c>
      <c r="O422" s="38" t="n">
        <v>0</v>
      </c>
      <c r="P422" s="38" t="n">
        <v>0</v>
      </c>
      <c r="Q422" s="38" t="n">
        <v>0</v>
      </c>
      <c r="R422" s="38" t="n">
        <v>0</v>
      </c>
      <c r="S422" s="38" t="n">
        <v>0</v>
      </c>
      <c r="T422" s="38" t="n">
        <v>0</v>
      </c>
      <c r="U422" s="38" t="n">
        <v>0</v>
      </c>
      <c r="V422" s="38" t="n">
        <v>0</v>
      </c>
      <c r="W422" s="36" t="n">
        <f aca="false">SUM(F422:V422)</f>
        <v>17</v>
      </c>
      <c r="X422" s="38" t="n">
        <v>1</v>
      </c>
      <c r="Y422" s="39"/>
    </row>
    <row r="423" customFormat="false" ht="15.75" hidden="false" customHeight="true" outlineLevel="0" collapsed="false">
      <c r="A423" s="76" t="n">
        <v>419</v>
      </c>
      <c r="B423" s="44" t="s">
        <v>1000</v>
      </c>
      <c r="C423" s="43" t="n">
        <v>1967</v>
      </c>
      <c r="D423" s="43" t="s">
        <v>523</v>
      </c>
      <c r="E423" s="44" t="s">
        <v>976</v>
      </c>
      <c r="F423" s="38" t="n">
        <v>0</v>
      </c>
      <c r="G423" s="36" t="n">
        <v>0</v>
      </c>
      <c r="H423" s="36" t="n">
        <v>0</v>
      </c>
      <c r="I423" s="76" t="n">
        <v>17</v>
      </c>
      <c r="J423" s="38" t="n">
        <v>0</v>
      </c>
      <c r="K423" s="38" t="n">
        <v>0</v>
      </c>
      <c r="L423" s="38" t="n">
        <v>0</v>
      </c>
      <c r="M423" s="38" t="n">
        <v>0</v>
      </c>
      <c r="N423" s="38" t="n">
        <v>0</v>
      </c>
      <c r="O423" s="38" t="n">
        <v>0</v>
      </c>
      <c r="P423" s="38" t="n">
        <v>0</v>
      </c>
      <c r="Q423" s="38" t="n">
        <v>0</v>
      </c>
      <c r="R423" s="38" t="n">
        <v>0</v>
      </c>
      <c r="S423" s="38" t="n">
        <v>0</v>
      </c>
      <c r="T423" s="38" t="n">
        <v>0</v>
      </c>
      <c r="U423" s="38" t="n">
        <v>0</v>
      </c>
      <c r="V423" s="38" t="n">
        <v>0</v>
      </c>
      <c r="W423" s="36" t="n">
        <f aca="false">SUM(F423:V423)</f>
        <v>17</v>
      </c>
      <c r="X423" s="38" t="n">
        <v>1</v>
      </c>
      <c r="Y423" s="39"/>
    </row>
    <row r="424" customFormat="false" ht="15.75" hidden="false" customHeight="true" outlineLevel="0" collapsed="false">
      <c r="A424" s="76" t="n">
        <v>420</v>
      </c>
      <c r="B424" s="44" t="s">
        <v>1001</v>
      </c>
      <c r="C424" s="43" t="n">
        <v>1974</v>
      </c>
      <c r="D424" s="43" t="s">
        <v>533</v>
      </c>
      <c r="E424" s="44" t="s">
        <v>1002</v>
      </c>
      <c r="F424" s="38" t="n">
        <v>0</v>
      </c>
      <c r="G424" s="36" t="n">
        <v>0</v>
      </c>
      <c r="H424" s="36" t="n">
        <v>0</v>
      </c>
      <c r="I424" s="76" t="n">
        <v>17</v>
      </c>
      <c r="J424" s="38" t="n">
        <v>0</v>
      </c>
      <c r="K424" s="38" t="n">
        <v>0</v>
      </c>
      <c r="L424" s="38" t="n">
        <v>0</v>
      </c>
      <c r="M424" s="38" t="n">
        <v>0</v>
      </c>
      <c r="N424" s="38" t="n">
        <v>0</v>
      </c>
      <c r="O424" s="38" t="n">
        <v>0</v>
      </c>
      <c r="P424" s="38" t="n">
        <v>0</v>
      </c>
      <c r="Q424" s="38" t="n">
        <v>0</v>
      </c>
      <c r="R424" s="38" t="n">
        <v>0</v>
      </c>
      <c r="S424" s="38" t="n">
        <v>0</v>
      </c>
      <c r="T424" s="38" t="n">
        <v>0</v>
      </c>
      <c r="U424" s="38" t="n">
        <v>0</v>
      </c>
      <c r="V424" s="38" t="n">
        <v>0</v>
      </c>
      <c r="W424" s="36" t="n">
        <f aca="false">SUM(F424:V424)</f>
        <v>17</v>
      </c>
      <c r="X424" s="38" t="n">
        <v>1</v>
      </c>
      <c r="Y424" s="39"/>
    </row>
    <row r="425" customFormat="false" ht="15.75" hidden="false" customHeight="true" outlineLevel="0" collapsed="false">
      <c r="A425" s="76" t="n">
        <v>421</v>
      </c>
      <c r="B425" s="75" t="s">
        <v>1003</v>
      </c>
      <c r="C425" s="76" t="n">
        <v>1997</v>
      </c>
      <c r="D425" s="76" t="s">
        <v>540</v>
      </c>
      <c r="E425" s="75" t="s">
        <v>261</v>
      </c>
      <c r="F425" s="38" t="n">
        <v>0</v>
      </c>
      <c r="G425" s="76" t="n">
        <v>17</v>
      </c>
      <c r="H425" s="38" t="n">
        <v>0</v>
      </c>
      <c r="I425" s="38" t="n">
        <v>0</v>
      </c>
      <c r="J425" s="38" t="n">
        <v>0</v>
      </c>
      <c r="K425" s="38" t="n">
        <v>0</v>
      </c>
      <c r="L425" s="38" t="n">
        <v>0</v>
      </c>
      <c r="M425" s="38" t="n">
        <v>0</v>
      </c>
      <c r="N425" s="38" t="n">
        <v>0</v>
      </c>
      <c r="O425" s="38" t="n">
        <v>0</v>
      </c>
      <c r="P425" s="38" t="n">
        <v>0</v>
      </c>
      <c r="Q425" s="38" t="n">
        <v>0</v>
      </c>
      <c r="R425" s="38" t="n">
        <v>0</v>
      </c>
      <c r="S425" s="38" t="n">
        <v>0</v>
      </c>
      <c r="T425" s="38" t="n">
        <v>0</v>
      </c>
      <c r="U425" s="38" t="n">
        <v>0</v>
      </c>
      <c r="V425" s="38" t="n">
        <v>0</v>
      </c>
      <c r="W425" s="36" t="n">
        <f aca="false">SUM(F425:V425)</f>
        <v>17</v>
      </c>
      <c r="X425" s="38" t="n">
        <v>1</v>
      </c>
      <c r="Y425" s="39"/>
    </row>
    <row r="426" customFormat="false" ht="15.75" hidden="false" customHeight="true" outlineLevel="0" collapsed="false">
      <c r="A426" s="76" t="n">
        <v>422</v>
      </c>
      <c r="B426" s="75" t="s">
        <v>1004</v>
      </c>
      <c r="C426" s="76" t="n">
        <v>1974</v>
      </c>
      <c r="D426" s="76" t="s">
        <v>533</v>
      </c>
      <c r="E426" s="75" t="s">
        <v>261</v>
      </c>
      <c r="F426" s="38" t="n">
        <v>0</v>
      </c>
      <c r="G426" s="76" t="n">
        <v>17</v>
      </c>
      <c r="H426" s="38" t="n">
        <v>0</v>
      </c>
      <c r="I426" s="38" t="n">
        <v>0</v>
      </c>
      <c r="J426" s="38" t="n">
        <v>0</v>
      </c>
      <c r="K426" s="38" t="n">
        <v>0</v>
      </c>
      <c r="L426" s="38" t="n">
        <v>0</v>
      </c>
      <c r="M426" s="38" t="n">
        <v>0</v>
      </c>
      <c r="N426" s="38" t="n">
        <v>0</v>
      </c>
      <c r="O426" s="38" t="n">
        <v>0</v>
      </c>
      <c r="P426" s="38" t="n">
        <v>0</v>
      </c>
      <c r="Q426" s="38" t="n">
        <v>0</v>
      </c>
      <c r="R426" s="38" t="n">
        <v>0</v>
      </c>
      <c r="S426" s="38" t="n">
        <v>0</v>
      </c>
      <c r="T426" s="38" t="n">
        <v>0</v>
      </c>
      <c r="U426" s="38" t="n">
        <v>0</v>
      </c>
      <c r="V426" s="38" t="n">
        <v>0</v>
      </c>
      <c r="W426" s="36" t="n">
        <f aca="false">SUM(F426:V426)</f>
        <v>17</v>
      </c>
      <c r="X426" s="38" t="n">
        <v>1</v>
      </c>
      <c r="Y426" s="39"/>
    </row>
    <row r="427" customFormat="false" ht="15.75" hidden="false" customHeight="true" outlineLevel="0" collapsed="false">
      <c r="A427" s="76" t="n">
        <v>423</v>
      </c>
      <c r="B427" s="44" t="s">
        <v>1005</v>
      </c>
      <c r="C427" s="43" t="n">
        <v>1998</v>
      </c>
      <c r="D427" s="43" t="s">
        <v>540</v>
      </c>
      <c r="E427" s="44" t="s">
        <v>713</v>
      </c>
      <c r="F427" s="38" t="n">
        <v>0</v>
      </c>
      <c r="G427" s="36" t="n">
        <v>0</v>
      </c>
      <c r="H427" s="36" t="n">
        <v>0</v>
      </c>
      <c r="I427" s="76" t="n">
        <v>17</v>
      </c>
      <c r="J427" s="38" t="n">
        <v>0</v>
      </c>
      <c r="K427" s="38" t="n">
        <v>0</v>
      </c>
      <c r="L427" s="38" t="n">
        <v>0</v>
      </c>
      <c r="M427" s="38" t="n">
        <v>0</v>
      </c>
      <c r="N427" s="38" t="n">
        <v>0</v>
      </c>
      <c r="O427" s="38" t="n">
        <v>0</v>
      </c>
      <c r="P427" s="38" t="n">
        <v>0</v>
      </c>
      <c r="Q427" s="38" t="n">
        <v>0</v>
      </c>
      <c r="R427" s="38" t="n">
        <v>0</v>
      </c>
      <c r="S427" s="38" t="n">
        <v>0</v>
      </c>
      <c r="T427" s="38" t="n">
        <v>0</v>
      </c>
      <c r="U427" s="38" t="n">
        <v>0</v>
      </c>
      <c r="V427" s="38" t="n">
        <v>0</v>
      </c>
      <c r="W427" s="36" t="n">
        <f aca="false">SUM(F427:V427)</f>
        <v>17</v>
      </c>
      <c r="X427" s="38" t="n">
        <v>1</v>
      </c>
      <c r="Y427" s="39"/>
    </row>
    <row r="428" customFormat="false" ht="15.75" hidden="false" customHeight="true" outlineLevel="0" collapsed="false">
      <c r="A428" s="76" t="n">
        <v>424</v>
      </c>
      <c r="B428" s="75" t="s">
        <v>1006</v>
      </c>
      <c r="C428" s="76" t="n">
        <v>1966</v>
      </c>
      <c r="D428" s="76" t="s">
        <v>523</v>
      </c>
      <c r="E428" s="75" t="s">
        <v>261</v>
      </c>
      <c r="F428" s="38" t="n">
        <v>0</v>
      </c>
      <c r="G428" s="76" t="n">
        <v>17</v>
      </c>
      <c r="H428" s="38" t="n">
        <v>0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v>0</v>
      </c>
      <c r="N428" s="38" t="n">
        <v>0</v>
      </c>
      <c r="O428" s="38" t="n">
        <v>0</v>
      </c>
      <c r="P428" s="38" t="n">
        <v>0</v>
      </c>
      <c r="Q428" s="38" t="n">
        <v>0</v>
      </c>
      <c r="R428" s="38" t="n">
        <v>0</v>
      </c>
      <c r="S428" s="38" t="n">
        <v>0</v>
      </c>
      <c r="T428" s="38" t="n">
        <v>0</v>
      </c>
      <c r="U428" s="38" t="n">
        <v>0</v>
      </c>
      <c r="V428" s="38" t="n">
        <v>0</v>
      </c>
      <c r="W428" s="36" t="n">
        <f aca="false">SUM(F428:V428)</f>
        <v>17</v>
      </c>
      <c r="X428" s="38" t="n">
        <v>1</v>
      </c>
      <c r="Y428" s="39"/>
    </row>
    <row r="429" customFormat="false" ht="15.75" hidden="false" customHeight="true" outlineLevel="0" collapsed="false">
      <c r="A429" s="76" t="n">
        <v>425</v>
      </c>
      <c r="B429" s="75" t="s">
        <v>1007</v>
      </c>
      <c r="C429" s="76" t="n">
        <v>1977</v>
      </c>
      <c r="D429" s="76" t="s">
        <v>533</v>
      </c>
      <c r="E429" s="75" t="s">
        <v>854</v>
      </c>
      <c r="F429" s="76" t="n">
        <v>17</v>
      </c>
      <c r="G429" s="38" t="n">
        <v>0</v>
      </c>
      <c r="H429" s="38" t="n">
        <v>0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v>0</v>
      </c>
      <c r="O429" s="38" t="n">
        <v>0</v>
      </c>
      <c r="P429" s="38" t="n">
        <v>0</v>
      </c>
      <c r="Q429" s="38" t="n">
        <v>0</v>
      </c>
      <c r="R429" s="38" t="n">
        <v>0</v>
      </c>
      <c r="S429" s="38" t="n">
        <v>0</v>
      </c>
      <c r="T429" s="38" t="n">
        <v>0</v>
      </c>
      <c r="U429" s="38" t="n">
        <v>0</v>
      </c>
      <c r="V429" s="38" t="n">
        <v>0</v>
      </c>
      <c r="W429" s="36" t="n">
        <f aca="false">SUM(F429:V429)</f>
        <v>17</v>
      </c>
      <c r="X429" s="38" t="n">
        <v>1</v>
      </c>
      <c r="Y429" s="39"/>
    </row>
    <row r="430" customFormat="false" ht="15.75" hidden="false" customHeight="true" outlineLevel="0" collapsed="false">
      <c r="A430" s="76" t="n">
        <v>426</v>
      </c>
      <c r="B430" s="75" t="s">
        <v>1008</v>
      </c>
      <c r="C430" s="76" t="n">
        <v>1992</v>
      </c>
      <c r="D430" s="76" t="s">
        <v>540</v>
      </c>
      <c r="E430" s="75" t="s">
        <v>725</v>
      </c>
      <c r="F430" s="76" t="n">
        <v>17</v>
      </c>
      <c r="G430" s="38" t="n">
        <v>0</v>
      </c>
      <c r="H430" s="38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8" t="n">
        <v>0</v>
      </c>
      <c r="O430" s="38" t="n">
        <v>0</v>
      </c>
      <c r="P430" s="38" t="n">
        <v>0</v>
      </c>
      <c r="Q430" s="38" t="n">
        <v>0</v>
      </c>
      <c r="R430" s="38" t="n">
        <v>0</v>
      </c>
      <c r="S430" s="38" t="n">
        <v>0</v>
      </c>
      <c r="T430" s="38" t="n">
        <v>0</v>
      </c>
      <c r="U430" s="38" t="n">
        <v>0</v>
      </c>
      <c r="V430" s="38" t="n">
        <v>0</v>
      </c>
      <c r="W430" s="36" t="n">
        <f aca="false">SUM(F430:V430)</f>
        <v>17</v>
      </c>
      <c r="X430" s="38" t="n">
        <v>1</v>
      </c>
      <c r="Y430" s="39"/>
    </row>
    <row r="431" customFormat="false" ht="15.75" hidden="false" customHeight="true" outlineLevel="0" collapsed="false">
      <c r="A431" s="76" t="n">
        <v>427</v>
      </c>
      <c r="B431" s="75" t="s">
        <v>1009</v>
      </c>
      <c r="C431" s="76" t="n">
        <v>1967</v>
      </c>
      <c r="D431" s="76" t="s">
        <v>523</v>
      </c>
      <c r="E431" s="75" t="s">
        <v>451</v>
      </c>
      <c r="F431" s="38" t="n">
        <v>0</v>
      </c>
      <c r="G431" s="76" t="n">
        <v>16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8" t="n">
        <v>0</v>
      </c>
      <c r="O431" s="38" t="n">
        <v>0</v>
      </c>
      <c r="P431" s="38" t="n">
        <v>0</v>
      </c>
      <c r="Q431" s="38" t="n">
        <v>0</v>
      </c>
      <c r="R431" s="38" t="n">
        <v>0</v>
      </c>
      <c r="S431" s="38" t="n">
        <v>0</v>
      </c>
      <c r="T431" s="38" t="n">
        <v>0</v>
      </c>
      <c r="U431" s="38" t="n">
        <v>0</v>
      </c>
      <c r="V431" s="38" t="n">
        <v>0</v>
      </c>
      <c r="W431" s="36" t="n">
        <f aca="false">SUM(F431:V431)</f>
        <v>16</v>
      </c>
      <c r="X431" s="38" t="n">
        <v>1</v>
      </c>
      <c r="Y431" s="39"/>
    </row>
    <row r="432" customFormat="false" ht="15.75" hidden="false" customHeight="true" outlineLevel="0" collapsed="false">
      <c r="A432" s="76" t="n">
        <v>428</v>
      </c>
      <c r="B432" s="77" t="s">
        <v>1010</v>
      </c>
      <c r="C432" s="78" t="n">
        <v>1980</v>
      </c>
      <c r="D432" s="78" t="s">
        <v>562</v>
      </c>
      <c r="E432" s="75" t="s">
        <v>265</v>
      </c>
      <c r="F432" s="38" t="n">
        <v>0</v>
      </c>
      <c r="G432" s="36" t="n">
        <v>0</v>
      </c>
      <c r="H432" s="76" t="n">
        <v>16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v>0</v>
      </c>
      <c r="N432" s="38" t="n">
        <v>0</v>
      </c>
      <c r="O432" s="38" t="n">
        <v>0</v>
      </c>
      <c r="P432" s="38" t="n">
        <v>0</v>
      </c>
      <c r="Q432" s="38" t="n">
        <v>0</v>
      </c>
      <c r="R432" s="38" t="n">
        <v>0</v>
      </c>
      <c r="S432" s="38" t="n">
        <v>0</v>
      </c>
      <c r="T432" s="38" t="n">
        <v>0</v>
      </c>
      <c r="U432" s="38" t="n">
        <v>0</v>
      </c>
      <c r="V432" s="38" t="n">
        <v>0</v>
      </c>
      <c r="W432" s="36" t="n">
        <f aca="false">SUM(F432:V432)</f>
        <v>16</v>
      </c>
      <c r="X432" s="38" t="n">
        <v>1</v>
      </c>
      <c r="Y432" s="39"/>
    </row>
    <row r="433" customFormat="false" ht="15.75" hidden="false" customHeight="true" outlineLevel="0" collapsed="false">
      <c r="A433" s="76" t="n">
        <v>429</v>
      </c>
      <c r="B433" s="75" t="s">
        <v>1011</v>
      </c>
      <c r="C433" s="76" t="n">
        <v>1956</v>
      </c>
      <c r="D433" s="76" t="s">
        <v>528</v>
      </c>
      <c r="E433" s="75" t="s">
        <v>231</v>
      </c>
      <c r="F433" s="38" t="n">
        <v>0</v>
      </c>
      <c r="G433" s="76" t="n">
        <v>16</v>
      </c>
      <c r="H433" s="38" t="n">
        <v>0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v>0</v>
      </c>
      <c r="N433" s="38" t="n">
        <v>0</v>
      </c>
      <c r="O433" s="38" t="n">
        <v>0</v>
      </c>
      <c r="P433" s="38" t="n">
        <v>0</v>
      </c>
      <c r="Q433" s="38" t="n">
        <v>0</v>
      </c>
      <c r="R433" s="38" t="n">
        <v>0</v>
      </c>
      <c r="S433" s="38" t="n">
        <v>0</v>
      </c>
      <c r="T433" s="38" t="n">
        <v>0</v>
      </c>
      <c r="U433" s="38" t="n">
        <v>0</v>
      </c>
      <c r="V433" s="38" t="n">
        <v>0</v>
      </c>
      <c r="W433" s="36" t="n">
        <f aca="false">SUM(F433:V433)</f>
        <v>16</v>
      </c>
      <c r="X433" s="38" t="n">
        <v>1</v>
      </c>
      <c r="Y433" s="39"/>
    </row>
    <row r="434" customFormat="false" ht="15.75" hidden="false" customHeight="true" outlineLevel="0" collapsed="false">
      <c r="A434" s="76" t="n">
        <v>430</v>
      </c>
      <c r="B434" s="75" t="s">
        <v>1012</v>
      </c>
      <c r="C434" s="76" t="n">
        <v>1982</v>
      </c>
      <c r="D434" s="76" t="s">
        <v>562</v>
      </c>
      <c r="E434" s="75" t="s">
        <v>309</v>
      </c>
      <c r="F434" s="38" t="n">
        <v>0</v>
      </c>
      <c r="G434" s="76" t="n">
        <v>16</v>
      </c>
      <c r="H434" s="38" t="n">
        <v>0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v>0</v>
      </c>
      <c r="N434" s="38" t="n">
        <v>0</v>
      </c>
      <c r="O434" s="38" t="n">
        <v>0</v>
      </c>
      <c r="P434" s="38" t="n">
        <v>0</v>
      </c>
      <c r="Q434" s="38" t="n">
        <v>0</v>
      </c>
      <c r="R434" s="38" t="n">
        <v>0</v>
      </c>
      <c r="S434" s="38" t="n">
        <v>0</v>
      </c>
      <c r="T434" s="38" t="n">
        <v>0</v>
      </c>
      <c r="U434" s="38" t="n">
        <v>0</v>
      </c>
      <c r="V434" s="38" t="n">
        <v>0</v>
      </c>
      <c r="W434" s="36" t="n">
        <f aca="false">SUM(F434:V434)</f>
        <v>16</v>
      </c>
      <c r="X434" s="38" t="n">
        <v>1</v>
      </c>
      <c r="Y434" s="39"/>
    </row>
    <row r="435" customFormat="false" ht="15.75" hidden="false" customHeight="true" outlineLevel="0" collapsed="false">
      <c r="A435" s="76" t="n">
        <v>431</v>
      </c>
      <c r="B435" s="75" t="s">
        <v>1013</v>
      </c>
      <c r="C435" s="76" t="n">
        <v>1972</v>
      </c>
      <c r="D435" s="76" t="s">
        <v>536</v>
      </c>
      <c r="E435" s="75" t="s">
        <v>288</v>
      </c>
      <c r="F435" s="76" t="n">
        <v>16</v>
      </c>
      <c r="G435" s="38" t="n">
        <v>0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v>0</v>
      </c>
      <c r="N435" s="38" t="n">
        <v>0</v>
      </c>
      <c r="O435" s="38" t="n">
        <v>0</v>
      </c>
      <c r="P435" s="38" t="n">
        <v>0</v>
      </c>
      <c r="Q435" s="38" t="n">
        <v>0</v>
      </c>
      <c r="R435" s="38" t="n">
        <v>0</v>
      </c>
      <c r="S435" s="38" t="n">
        <v>0</v>
      </c>
      <c r="T435" s="38" t="n">
        <v>0</v>
      </c>
      <c r="U435" s="38" t="n">
        <v>0</v>
      </c>
      <c r="V435" s="38" t="n">
        <v>0</v>
      </c>
      <c r="W435" s="36" t="n">
        <f aca="false">SUM(F435:V435)</f>
        <v>16</v>
      </c>
      <c r="X435" s="38" t="n">
        <v>1</v>
      </c>
      <c r="Y435" s="39"/>
    </row>
    <row r="436" customFormat="false" ht="15.75" hidden="false" customHeight="true" outlineLevel="0" collapsed="false">
      <c r="A436" s="76" t="n">
        <v>432</v>
      </c>
      <c r="B436" s="77" t="s">
        <v>1014</v>
      </c>
      <c r="C436" s="78" t="n">
        <v>1965</v>
      </c>
      <c r="D436" s="78" t="s">
        <v>523</v>
      </c>
      <c r="E436" s="75" t="s">
        <v>658</v>
      </c>
      <c r="F436" s="38" t="n">
        <v>0</v>
      </c>
      <c r="G436" s="36" t="n">
        <v>0</v>
      </c>
      <c r="H436" s="76" t="n">
        <v>16</v>
      </c>
      <c r="I436" s="38" t="n">
        <v>0</v>
      </c>
      <c r="J436" s="38" t="n">
        <v>0</v>
      </c>
      <c r="K436" s="38" t="n">
        <v>0</v>
      </c>
      <c r="L436" s="38" t="n">
        <v>0</v>
      </c>
      <c r="M436" s="38" t="n">
        <v>0</v>
      </c>
      <c r="N436" s="38" t="n">
        <v>0</v>
      </c>
      <c r="O436" s="38" t="n">
        <v>0</v>
      </c>
      <c r="P436" s="38" t="n">
        <v>0</v>
      </c>
      <c r="Q436" s="38" t="n">
        <v>0</v>
      </c>
      <c r="R436" s="38" t="n">
        <v>0</v>
      </c>
      <c r="S436" s="38" t="n">
        <v>0</v>
      </c>
      <c r="T436" s="38" t="n">
        <v>0</v>
      </c>
      <c r="U436" s="38" t="n">
        <v>0</v>
      </c>
      <c r="V436" s="38" t="n">
        <v>0</v>
      </c>
      <c r="W436" s="36" t="n">
        <f aca="false">SUM(F436:V436)</f>
        <v>16</v>
      </c>
      <c r="X436" s="38" t="n">
        <v>1</v>
      </c>
      <c r="Y436" s="39"/>
    </row>
    <row r="437" customFormat="false" ht="15.75" hidden="false" customHeight="true" outlineLevel="0" collapsed="false">
      <c r="A437" s="76" t="n">
        <v>433</v>
      </c>
      <c r="B437" s="44" t="s">
        <v>1015</v>
      </c>
      <c r="C437" s="43" t="n">
        <v>1996</v>
      </c>
      <c r="D437" s="43" t="s">
        <v>540</v>
      </c>
      <c r="E437" s="44" t="s">
        <v>1016</v>
      </c>
      <c r="F437" s="38" t="n">
        <v>0</v>
      </c>
      <c r="G437" s="36" t="n">
        <v>0</v>
      </c>
      <c r="H437" s="36" t="n">
        <v>0</v>
      </c>
      <c r="I437" s="76" t="n">
        <v>16</v>
      </c>
      <c r="J437" s="38" t="n">
        <v>0</v>
      </c>
      <c r="K437" s="38" t="n">
        <v>0</v>
      </c>
      <c r="L437" s="38" t="n">
        <v>0</v>
      </c>
      <c r="M437" s="38" t="n">
        <v>0</v>
      </c>
      <c r="N437" s="38" t="n">
        <v>0</v>
      </c>
      <c r="O437" s="38" t="n">
        <v>0</v>
      </c>
      <c r="P437" s="38" t="n">
        <v>0</v>
      </c>
      <c r="Q437" s="38" t="n">
        <v>0</v>
      </c>
      <c r="R437" s="38" t="n">
        <v>0</v>
      </c>
      <c r="S437" s="38" t="n">
        <v>0</v>
      </c>
      <c r="T437" s="38" t="n">
        <v>0</v>
      </c>
      <c r="U437" s="38" t="n">
        <v>0</v>
      </c>
      <c r="V437" s="38" t="n">
        <v>0</v>
      </c>
      <c r="W437" s="36" t="n">
        <f aca="false">SUM(F437:V437)</f>
        <v>16</v>
      </c>
      <c r="X437" s="38" t="n">
        <v>1</v>
      </c>
      <c r="Y437" s="39"/>
    </row>
    <row r="438" customFormat="false" ht="15.75" hidden="false" customHeight="true" outlineLevel="0" collapsed="false">
      <c r="A438" s="76" t="n">
        <v>434</v>
      </c>
      <c r="B438" s="75" t="s">
        <v>1017</v>
      </c>
      <c r="C438" s="76" t="n">
        <v>1984</v>
      </c>
      <c r="D438" s="76" t="s">
        <v>538</v>
      </c>
      <c r="E438" s="75" t="s">
        <v>231</v>
      </c>
      <c r="F438" s="38" t="n">
        <v>0</v>
      </c>
      <c r="G438" s="76" t="n">
        <v>16</v>
      </c>
      <c r="H438" s="38" t="n">
        <v>0</v>
      </c>
      <c r="I438" s="38" t="n">
        <v>0</v>
      </c>
      <c r="J438" s="38" t="n">
        <v>0</v>
      </c>
      <c r="K438" s="38" t="n">
        <v>0</v>
      </c>
      <c r="L438" s="38" t="n">
        <v>0</v>
      </c>
      <c r="M438" s="38" t="n">
        <v>0</v>
      </c>
      <c r="N438" s="38" t="n">
        <v>0</v>
      </c>
      <c r="O438" s="38" t="n">
        <v>0</v>
      </c>
      <c r="P438" s="38" t="n">
        <v>0</v>
      </c>
      <c r="Q438" s="38" t="n">
        <v>0</v>
      </c>
      <c r="R438" s="38" t="n">
        <v>0</v>
      </c>
      <c r="S438" s="38" t="n">
        <v>0</v>
      </c>
      <c r="T438" s="38" t="n">
        <v>0</v>
      </c>
      <c r="U438" s="38" t="n">
        <v>0</v>
      </c>
      <c r="V438" s="38" t="n">
        <v>0</v>
      </c>
      <c r="W438" s="36" t="n">
        <f aca="false">SUM(F438:V438)</f>
        <v>16</v>
      </c>
      <c r="X438" s="38" t="n">
        <v>1</v>
      </c>
      <c r="Y438" s="39"/>
    </row>
    <row r="439" customFormat="false" ht="15.75" hidden="false" customHeight="true" outlineLevel="0" collapsed="false">
      <c r="A439" s="76" t="n">
        <v>435</v>
      </c>
      <c r="B439" s="75" t="s">
        <v>1018</v>
      </c>
      <c r="C439" s="76" t="n">
        <v>1960</v>
      </c>
      <c r="D439" s="76" t="s">
        <v>525</v>
      </c>
      <c r="E439" s="75" t="s">
        <v>231</v>
      </c>
      <c r="F439" s="38" t="n">
        <v>0</v>
      </c>
      <c r="G439" s="76" t="n">
        <v>16</v>
      </c>
      <c r="H439" s="38" t="n">
        <v>0</v>
      </c>
      <c r="I439" s="38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38" t="n">
        <v>0</v>
      </c>
      <c r="O439" s="38" t="n">
        <v>0</v>
      </c>
      <c r="P439" s="38" t="n">
        <v>0</v>
      </c>
      <c r="Q439" s="38" t="n">
        <v>0</v>
      </c>
      <c r="R439" s="38" t="n">
        <v>0</v>
      </c>
      <c r="S439" s="38" t="n">
        <v>0</v>
      </c>
      <c r="T439" s="38" t="n">
        <v>0</v>
      </c>
      <c r="U439" s="38" t="n">
        <v>0</v>
      </c>
      <c r="V439" s="38" t="n">
        <v>0</v>
      </c>
      <c r="W439" s="36" t="n">
        <f aca="false">SUM(F439:V439)</f>
        <v>16</v>
      </c>
      <c r="X439" s="38" t="n">
        <v>1</v>
      </c>
      <c r="Y439" s="39"/>
    </row>
    <row r="440" customFormat="false" ht="15.75" hidden="false" customHeight="true" outlineLevel="0" collapsed="false">
      <c r="A440" s="76" t="n">
        <v>436</v>
      </c>
      <c r="B440" s="77" t="s">
        <v>1019</v>
      </c>
      <c r="C440" s="78" t="n">
        <v>1963</v>
      </c>
      <c r="D440" s="78" t="s">
        <v>525</v>
      </c>
      <c r="E440" s="75" t="s">
        <v>658</v>
      </c>
      <c r="F440" s="38" t="n">
        <v>0</v>
      </c>
      <c r="G440" s="36" t="n">
        <v>0</v>
      </c>
      <c r="H440" s="76" t="n">
        <v>16</v>
      </c>
      <c r="I440" s="38" t="n">
        <v>0</v>
      </c>
      <c r="J440" s="38" t="n">
        <v>0</v>
      </c>
      <c r="K440" s="38" t="n">
        <v>0</v>
      </c>
      <c r="L440" s="38" t="n">
        <v>0</v>
      </c>
      <c r="M440" s="38" t="n">
        <v>0</v>
      </c>
      <c r="N440" s="38" t="n">
        <v>0</v>
      </c>
      <c r="O440" s="38" t="n">
        <v>0</v>
      </c>
      <c r="P440" s="38" t="n">
        <v>0</v>
      </c>
      <c r="Q440" s="38" t="n">
        <v>0</v>
      </c>
      <c r="R440" s="38" t="n">
        <v>0</v>
      </c>
      <c r="S440" s="38" t="n">
        <v>0</v>
      </c>
      <c r="T440" s="38" t="n">
        <v>0</v>
      </c>
      <c r="U440" s="38" t="n">
        <v>0</v>
      </c>
      <c r="V440" s="38" t="n">
        <v>0</v>
      </c>
      <c r="W440" s="36" t="n">
        <f aca="false">SUM(F440:V440)</f>
        <v>16</v>
      </c>
      <c r="X440" s="38" t="n">
        <v>1</v>
      </c>
      <c r="Y440" s="39"/>
    </row>
    <row r="441" customFormat="false" ht="15.75" hidden="false" customHeight="true" outlineLevel="0" collapsed="false">
      <c r="A441" s="76" t="n">
        <v>437</v>
      </c>
      <c r="B441" s="77" t="s">
        <v>1020</v>
      </c>
      <c r="C441" s="78" t="n">
        <v>1971</v>
      </c>
      <c r="D441" s="78" t="s">
        <v>536</v>
      </c>
      <c r="E441" s="75" t="s">
        <v>658</v>
      </c>
      <c r="F441" s="38" t="n">
        <v>0</v>
      </c>
      <c r="G441" s="36" t="n">
        <v>0</v>
      </c>
      <c r="H441" s="76" t="n">
        <v>16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38" t="n">
        <v>0</v>
      </c>
      <c r="O441" s="38" t="n">
        <v>0</v>
      </c>
      <c r="P441" s="38" t="n">
        <v>0</v>
      </c>
      <c r="Q441" s="38" t="n">
        <v>0</v>
      </c>
      <c r="R441" s="38" t="n">
        <v>0</v>
      </c>
      <c r="S441" s="38" t="n">
        <v>0</v>
      </c>
      <c r="T441" s="38" t="n">
        <v>0</v>
      </c>
      <c r="U441" s="38" t="n">
        <v>0</v>
      </c>
      <c r="V441" s="38" t="n">
        <v>0</v>
      </c>
      <c r="W441" s="36" t="n">
        <f aca="false">SUM(F441:V441)</f>
        <v>16</v>
      </c>
      <c r="X441" s="38" t="n">
        <v>1</v>
      </c>
      <c r="Y441" s="39"/>
    </row>
    <row r="442" customFormat="false" ht="15.75" hidden="false" customHeight="true" outlineLevel="0" collapsed="false">
      <c r="A442" s="76" t="n">
        <v>438</v>
      </c>
      <c r="B442" s="75" t="s">
        <v>1021</v>
      </c>
      <c r="C442" s="76" t="n">
        <v>1994</v>
      </c>
      <c r="D442" s="76" t="s">
        <v>540</v>
      </c>
      <c r="E442" s="75" t="s">
        <v>250</v>
      </c>
      <c r="F442" s="76" t="n">
        <v>16</v>
      </c>
      <c r="G442" s="38" t="n">
        <v>0</v>
      </c>
      <c r="H442" s="38" t="n">
        <v>0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v>0</v>
      </c>
      <c r="N442" s="38" t="n">
        <v>0</v>
      </c>
      <c r="O442" s="38" t="n">
        <v>0</v>
      </c>
      <c r="P442" s="38" t="n">
        <v>0</v>
      </c>
      <c r="Q442" s="38" t="n">
        <v>0</v>
      </c>
      <c r="R442" s="38" t="n">
        <v>0</v>
      </c>
      <c r="S442" s="38" t="n">
        <v>0</v>
      </c>
      <c r="T442" s="38" t="n">
        <v>0</v>
      </c>
      <c r="U442" s="38" t="n">
        <v>0</v>
      </c>
      <c r="V442" s="38" t="n">
        <v>0</v>
      </c>
      <c r="W442" s="36" t="n">
        <f aca="false">SUM(F442:V442)</f>
        <v>16</v>
      </c>
      <c r="X442" s="38" t="n">
        <v>1</v>
      </c>
      <c r="Y442" s="39"/>
    </row>
    <row r="443" customFormat="false" ht="15.75" hidden="false" customHeight="true" outlineLevel="0" collapsed="false">
      <c r="A443" s="76" t="n">
        <v>439</v>
      </c>
      <c r="B443" s="75" t="s">
        <v>1022</v>
      </c>
      <c r="C443" s="76" t="n">
        <v>1969</v>
      </c>
      <c r="D443" s="76" t="s">
        <v>536</v>
      </c>
      <c r="E443" s="75" t="s">
        <v>460</v>
      </c>
      <c r="F443" s="38" t="n">
        <v>0</v>
      </c>
      <c r="G443" s="76" t="n">
        <v>16</v>
      </c>
      <c r="H443" s="38" t="n">
        <v>0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v>0</v>
      </c>
      <c r="O443" s="38" t="n">
        <v>0</v>
      </c>
      <c r="P443" s="38" t="n">
        <v>0</v>
      </c>
      <c r="Q443" s="38" t="n">
        <v>0</v>
      </c>
      <c r="R443" s="38" t="n">
        <v>0</v>
      </c>
      <c r="S443" s="38" t="n">
        <v>0</v>
      </c>
      <c r="T443" s="38" t="n">
        <v>0</v>
      </c>
      <c r="U443" s="38" t="n">
        <v>0</v>
      </c>
      <c r="V443" s="38" t="n">
        <v>0</v>
      </c>
      <c r="W443" s="36" t="n">
        <f aca="false">SUM(F443:V443)</f>
        <v>16</v>
      </c>
      <c r="X443" s="38" t="n">
        <v>1</v>
      </c>
      <c r="Y443" s="39"/>
    </row>
    <row r="444" customFormat="false" ht="15.75" hidden="false" customHeight="true" outlineLevel="0" collapsed="false">
      <c r="A444" s="76" t="n">
        <v>440</v>
      </c>
      <c r="B444" s="75" t="s">
        <v>1023</v>
      </c>
      <c r="C444" s="76" t="n">
        <v>1969</v>
      </c>
      <c r="D444" s="76" t="s">
        <v>536</v>
      </c>
      <c r="E444" s="75" t="s">
        <v>261</v>
      </c>
      <c r="F444" s="38" t="n">
        <v>0</v>
      </c>
      <c r="G444" s="76" t="n">
        <v>15</v>
      </c>
      <c r="H444" s="38" t="n">
        <v>0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v>0</v>
      </c>
      <c r="N444" s="38" t="n">
        <v>0</v>
      </c>
      <c r="O444" s="38" t="n">
        <v>0</v>
      </c>
      <c r="P444" s="38" t="n">
        <v>0</v>
      </c>
      <c r="Q444" s="38" t="n">
        <v>0</v>
      </c>
      <c r="R444" s="38" t="n">
        <v>0</v>
      </c>
      <c r="S444" s="38" t="n">
        <v>0</v>
      </c>
      <c r="T444" s="38" t="n">
        <v>0</v>
      </c>
      <c r="U444" s="38" t="n">
        <v>0</v>
      </c>
      <c r="V444" s="38" t="n">
        <v>0</v>
      </c>
      <c r="W444" s="36" t="n">
        <f aca="false">SUM(F444:V444)</f>
        <v>15</v>
      </c>
      <c r="X444" s="38" t="n">
        <v>1</v>
      </c>
      <c r="Y444" s="39"/>
    </row>
    <row r="445" customFormat="false" ht="15.75" hidden="false" customHeight="true" outlineLevel="0" collapsed="false">
      <c r="A445" s="76" t="n">
        <v>441</v>
      </c>
      <c r="B445" s="77" t="s">
        <v>1024</v>
      </c>
      <c r="C445" s="78" t="n">
        <v>1965</v>
      </c>
      <c r="D445" s="78" t="s">
        <v>523</v>
      </c>
      <c r="E445" s="75" t="s">
        <v>402</v>
      </c>
      <c r="F445" s="38" t="n">
        <v>0</v>
      </c>
      <c r="G445" s="36" t="n">
        <v>0</v>
      </c>
      <c r="H445" s="76" t="n">
        <v>15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v>0</v>
      </c>
      <c r="O445" s="38" t="n">
        <v>0</v>
      </c>
      <c r="P445" s="38" t="n">
        <v>0</v>
      </c>
      <c r="Q445" s="38" t="n">
        <v>0</v>
      </c>
      <c r="R445" s="38" t="n">
        <v>0</v>
      </c>
      <c r="S445" s="38" t="n">
        <v>0</v>
      </c>
      <c r="T445" s="38" t="n">
        <v>0</v>
      </c>
      <c r="U445" s="38" t="n">
        <v>0</v>
      </c>
      <c r="V445" s="38" t="n">
        <v>0</v>
      </c>
      <c r="W445" s="36" t="n">
        <f aca="false">SUM(F445:V445)</f>
        <v>15</v>
      </c>
      <c r="X445" s="38" t="n">
        <v>1</v>
      </c>
      <c r="Y445" s="39"/>
    </row>
    <row r="446" customFormat="false" ht="15.75" hidden="false" customHeight="true" outlineLevel="0" collapsed="false">
      <c r="A446" s="76" t="n">
        <v>442</v>
      </c>
      <c r="B446" s="75" t="s">
        <v>1025</v>
      </c>
      <c r="C446" s="76" t="n">
        <v>1975</v>
      </c>
      <c r="D446" s="76" t="s">
        <v>533</v>
      </c>
      <c r="E446" s="75" t="s">
        <v>434</v>
      </c>
      <c r="F446" s="76" t="n">
        <v>15</v>
      </c>
      <c r="G446" s="38" t="n">
        <v>0</v>
      </c>
      <c r="H446" s="38" t="n">
        <v>0</v>
      </c>
      <c r="I446" s="38" t="n">
        <v>0</v>
      </c>
      <c r="J446" s="38" t="n">
        <v>0</v>
      </c>
      <c r="K446" s="38" t="n">
        <v>0</v>
      </c>
      <c r="L446" s="38" t="n">
        <v>0</v>
      </c>
      <c r="M446" s="38" t="n">
        <v>0</v>
      </c>
      <c r="N446" s="38" t="n">
        <v>0</v>
      </c>
      <c r="O446" s="38" t="n">
        <v>0</v>
      </c>
      <c r="P446" s="38" t="n">
        <v>0</v>
      </c>
      <c r="Q446" s="38" t="n">
        <v>0</v>
      </c>
      <c r="R446" s="38" t="n">
        <v>0</v>
      </c>
      <c r="S446" s="38" t="n">
        <v>0</v>
      </c>
      <c r="T446" s="38" t="n">
        <v>0</v>
      </c>
      <c r="U446" s="38" t="n">
        <v>0</v>
      </c>
      <c r="V446" s="38" t="n">
        <v>0</v>
      </c>
      <c r="W446" s="36" t="n">
        <f aca="false">SUM(F446:V446)</f>
        <v>15</v>
      </c>
      <c r="X446" s="38" t="n">
        <v>1</v>
      </c>
      <c r="Y446" s="39"/>
    </row>
    <row r="447" customFormat="false" ht="15.75" hidden="false" customHeight="true" outlineLevel="0" collapsed="false">
      <c r="A447" s="76" t="n">
        <v>443</v>
      </c>
      <c r="B447" s="75" t="s">
        <v>1026</v>
      </c>
      <c r="C447" s="76" t="n">
        <v>1960</v>
      </c>
      <c r="D447" s="76" t="s">
        <v>525</v>
      </c>
      <c r="E447" s="75" t="s">
        <v>258</v>
      </c>
      <c r="F447" s="76" t="n">
        <v>15</v>
      </c>
      <c r="G447" s="38" t="n">
        <v>0</v>
      </c>
      <c r="H447" s="38" t="n">
        <v>0</v>
      </c>
      <c r="I447" s="38" t="n">
        <v>0</v>
      </c>
      <c r="J447" s="38" t="n">
        <v>0</v>
      </c>
      <c r="K447" s="38" t="n">
        <v>0</v>
      </c>
      <c r="L447" s="38" t="n">
        <v>0</v>
      </c>
      <c r="M447" s="38" t="n">
        <v>0</v>
      </c>
      <c r="N447" s="38" t="n">
        <v>0</v>
      </c>
      <c r="O447" s="38" t="n">
        <v>0</v>
      </c>
      <c r="P447" s="38" t="n">
        <v>0</v>
      </c>
      <c r="Q447" s="38" t="n">
        <v>0</v>
      </c>
      <c r="R447" s="38" t="n">
        <v>0</v>
      </c>
      <c r="S447" s="38" t="n">
        <v>0</v>
      </c>
      <c r="T447" s="38" t="n">
        <v>0</v>
      </c>
      <c r="U447" s="38" t="n">
        <v>0</v>
      </c>
      <c r="V447" s="38" t="n">
        <v>0</v>
      </c>
      <c r="W447" s="36" t="n">
        <f aca="false">SUM(F447:V447)</f>
        <v>15</v>
      </c>
      <c r="X447" s="38" t="n">
        <v>1</v>
      </c>
      <c r="Y447" s="39"/>
    </row>
    <row r="448" customFormat="false" ht="15.75" hidden="false" customHeight="true" outlineLevel="0" collapsed="false">
      <c r="A448" s="76" t="n">
        <v>444</v>
      </c>
      <c r="B448" s="75" t="s">
        <v>1027</v>
      </c>
      <c r="C448" s="76" t="n">
        <v>1979</v>
      </c>
      <c r="D448" s="76" t="s">
        <v>562</v>
      </c>
      <c r="E448" s="75" t="s">
        <v>658</v>
      </c>
      <c r="F448" s="38" t="n">
        <v>0</v>
      </c>
      <c r="G448" s="76" t="n">
        <v>15</v>
      </c>
      <c r="H448" s="38" t="n">
        <v>0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v>0</v>
      </c>
      <c r="O448" s="38" t="n">
        <v>0</v>
      </c>
      <c r="P448" s="38" t="n">
        <v>0</v>
      </c>
      <c r="Q448" s="38" t="n">
        <v>0</v>
      </c>
      <c r="R448" s="38" t="n">
        <v>0</v>
      </c>
      <c r="S448" s="38" t="n">
        <v>0</v>
      </c>
      <c r="T448" s="38" t="n">
        <v>0</v>
      </c>
      <c r="U448" s="38" t="n">
        <v>0</v>
      </c>
      <c r="V448" s="38" t="n">
        <v>0</v>
      </c>
      <c r="W448" s="36" t="n">
        <f aca="false">SUM(F448:V448)</f>
        <v>15</v>
      </c>
      <c r="X448" s="38" t="n">
        <v>1</v>
      </c>
      <c r="Y448" s="39"/>
    </row>
    <row r="449" customFormat="false" ht="15.75" hidden="false" customHeight="true" outlineLevel="0" collapsed="false">
      <c r="A449" s="76" t="n">
        <v>445</v>
      </c>
      <c r="B449" s="77" t="s">
        <v>1028</v>
      </c>
      <c r="C449" s="78" t="n">
        <v>1962</v>
      </c>
      <c r="D449" s="78" t="s">
        <v>525</v>
      </c>
      <c r="E449" s="75" t="s">
        <v>265</v>
      </c>
      <c r="F449" s="38" t="n">
        <v>0</v>
      </c>
      <c r="G449" s="36" t="n">
        <v>0</v>
      </c>
      <c r="H449" s="76" t="n">
        <v>15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8" t="n">
        <v>0</v>
      </c>
      <c r="O449" s="38" t="n">
        <v>0</v>
      </c>
      <c r="P449" s="38" t="n">
        <v>0</v>
      </c>
      <c r="Q449" s="38" t="n">
        <v>0</v>
      </c>
      <c r="R449" s="38" t="n">
        <v>0</v>
      </c>
      <c r="S449" s="38" t="n">
        <v>0</v>
      </c>
      <c r="T449" s="38" t="n">
        <v>0</v>
      </c>
      <c r="U449" s="38" t="n">
        <v>0</v>
      </c>
      <c r="V449" s="38" t="n">
        <v>0</v>
      </c>
      <c r="W449" s="36" t="n">
        <f aca="false">SUM(F449:V449)</f>
        <v>15</v>
      </c>
      <c r="X449" s="38" t="n">
        <v>1</v>
      </c>
      <c r="Y449" s="39"/>
    </row>
    <row r="450" customFormat="false" ht="15.75" hidden="false" customHeight="true" outlineLevel="0" collapsed="false">
      <c r="A450" s="76" t="n">
        <v>446</v>
      </c>
      <c r="B450" s="77" t="s">
        <v>1029</v>
      </c>
      <c r="C450" s="78" t="n">
        <v>1983</v>
      </c>
      <c r="D450" s="78" t="s">
        <v>562</v>
      </c>
      <c r="E450" s="75" t="s">
        <v>455</v>
      </c>
      <c r="F450" s="38" t="n">
        <v>0</v>
      </c>
      <c r="G450" s="36" t="n">
        <v>0</v>
      </c>
      <c r="H450" s="76" t="n">
        <v>15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  <c r="O450" s="38" t="n">
        <v>0</v>
      </c>
      <c r="P450" s="38" t="n">
        <v>0</v>
      </c>
      <c r="Q450" s="38" t="n">
        <v>0</v>
      </c>
      <c r="R450" s="38" t="n">
        <v>0</v>
      </c>
      <c r="S450" s="38" t="n">
        <v>0</v>
      </c>
      <c r="T450" s="38" t="n">
        <v>0</v>
      </c>
      <c r="U450" s="38" t="n">
        <v>0</v>
      </c>
      <c r="V450" s="38" t="n">
        <v>0</v>
      </c>
      <c r="W450" s="36" t="n">
        <f aca="false">SUM(F450:V450)</f>
        <v>15</v>
      </c>
      <c r="X450" s="38" t="n">
        <v>1</v>
      </c>
      <c r="Y450" s="39"/>
    </row>
    <row r="451" customFormat="false" ht="15.75" hidden="false" customHeight="true" outlineLevel="0" collapsed="false">
      <c r="A451" s="76" t="n">
        <v>447</v>
      </c>
      <c r="B451" s="75" t="s">
        <v>1030</v>
      </c>
      <c r="C451" s="76" t="n">
        <v>1970</v>
      </c>
      <c r="D451" s="76" t="s">
        <v>536</v>
      </c>
      <c r="E451" s="75" t="s">
        <v>434</v>
      </c>
      <c r="F451" s="76" t="n">
        <v>15</v>
      </c>
      <c r="G451" s="38" t="n">
        <v>0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v>0</v>
      </c>
      <c r="O451" s="38" t="n">
        <v>0</v>
      </c>
      <c r="P451" s="38" t="n">
        <v>0</v>
      </c>
      <c r="Q451" s="38" t="n">
        <v>0</v>
      </c>
      <c r="R451" s="38" t="n">
        <v>0</v>
      </c>
      <c r="S451" s="38" t="n">
        <v>0</v>
      </c>
      <c r="T451" s="38" t="n">
        <v>0</v>
      </c>
      <c r="U451" s="38" t="n">
        <v>0</v>
      </c>
      <c r="V451" s="38" t="n">
        <v>0</v>
      </c>
      <c r="W451" s="36" t="n">
        <f aca="false">SUM(F451:V451)</f>
        <v>15</v>
      </c>
      <c r="X451" s="38" t="n">
        <v>1</v>
      </c>
      <c r="Y451" s="39"/>
    </row>
    <row r="452" customFormat="false" ht="15.75" hidden="false" customHeight="true" outlineLevel="0" collapsed="false">
      <c r="A452" s="76" t="n">
        <v>448</v>
      </c>
      <c r="B452" s="75" t="s">
        <v>1031</v>
      </c>
      <c r="C452" s="76" t="n">
        <v>1954</v>
      </c>
      <c r="D452" s="76" t="s">
        <v>528</v>
      </c>
      <c r="E452" s="75" t="s">
        <v>595</v>
      </c>
      <c r="F452" s="38" t="n">
        <v>0</v>
      </c>
      <c r="G452" s="76" t="n">
        <v>15</v>
      </c>
      <c r="H452" s="38" t="n">
        <v>0</v>
      </c>
      <c r="I452" s="38" t="n">
        <v>0</v>
      </c>
      <c r="J452" s="38" t="n">
        <v>0</v>
      </c>
      <c r="K452" s="38" t="n">
        <v>0</v>
      </c>
      <c r="L452" s="38" t="n">
        <v>0</v>
      </c>
      <c r="M452" s="38" t="n">
        <v>0</v>
      </c>
      <c r="N452" s="38" t="n">
        <v>0</v>
      </c>
      <c r="O452" s="38" t="n">
        <v>0</v>
      </c>
      <c r="P452" s="38" t="n">
        <v>0</v>
      </c>
      <c r="Q452" s="38" t="n">
        <v>0</v>
      </c>
      <c r="R452" s="38" t="n">
        <v>0</v>
      </c>
      <c r="S452" s="38" t="n">
        <v>0</v>
      </c>
      <c r="T452" s="38" t="n">
        <v>0</v>
      </c>
      <c r="U452" s="38" t="n">
        <v>0</v>
      </c>
      <c r="V452" s="38" t="n">
        <v>0</v>
      </c>
      <c r="W452" s="36" t="n">
        <f aca="false">SUM(F452:V452)</f>
        <v>15</v>
      </c>
      <c r="X452" s="38" t="n">
        <v>1</v>
      </c>
      <c r="Y452" s="39"/>
    </row>
    <row r="453" customFormat="false" ht="15.75" hidden="false" customHeight="true" outlineLevel="0" collapsed="false">
      <c r="A453" s="76" t="n">
        <v>449</v>
      </c>
      <c r="B453" s="77" t="s">
        <v>1032</v>
      </c>
      <c r="C453" s="78" t="n">
        <v>1978</v>
      </c>
      <c r="D453" s="78" t="s">
        <v>533</v>
      </c>
      <c r="E453" s="75" t="s">
        <v>658</v>
      </c>
      <c r="F453" s="38" t="n">
        <v>0</v>
      </c>
      <c r="G453" s="36" t="n">
        <v>0</v>
      </c>
      <c r="H453" s="76" t="n">
        <v>15</v>
      </c>
      <c r="I453" s="38" t="n">
        <v>0</v>
      </c>
      <c r="J453" s="38" t="n">
        <v>0</v>
      </c>
      <c r="K453" s="38" t="n">
        <v>0</v>
      </c>
      <c r="L453" s="38" t="n">
        <v>0</v>
      </c>
      <c r="M453" s="38" t="n">
        <v>0</v>
      </c>
      <c r="N453" s="38" t="n">
        <v>0</v>
      </c>
      <c r="O453" s="38" t="n">
        <v>0</v>
      </c>
      <c r="P453" s="38" t="n">
        <v>0</v>
      </c>
      <c r="Q453" s="38" t="n">
        <v>0</v>
      </c>
      <c r="R453" s="38" t="n">
        <v>0</v>
      </c>
      <c r="S453" s="38" t="n">
        <v>0</v>
      </c>
      <c r="T453" s="38" t="n">
        <v>0</v>
      </c>
      <c r="U453" s="38" t="n">
        <v>0</v>
      </c>
      <c r="V453" s="38" t="n">
        <v>0</v>
      </c>
      <c r="W453" s="36" t="n">
        <f aca="false">SUM(F453:V453)</f>
        <v>15</v>
      </c>
      <c r="X453" s="38" t="n">
        <v>1</v>
      </c>
      <c r="Y453" s="39"/>
    </row>
    <row r="454" customFormat="false" ht="15.75" hidden="false" customHeight="true" outlineLevel="0" collapsed="false">
      <c r="A454" s="76" t="n">
        <v>450</v>
      </c>
      <c r="B454" s="75" t="s">
        <v>1033</v>
      </c>
      <c r="C454" s="76" t="n">
        <v>1990</v>
      </c>
      <c r="D454" s="76" t="s">
        <v>540</v>
      </c>
      <c r="E454" s="75" t="s">
        <v>841</v>
      </c>
      <c r="F454" s="76" t="n">
        <v>15</v>
      </c>
      <c r="G454" s="38" t="n">
        <v>0</v>
      </c>
      <c r="H454" s="38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v>0</v>
      </c>
      <c r="N454" s="38" t="n">
        <v>0</v>
      </c>
      <c r="O454" s="38" t="n">
        <v>0</v>
      </c>
      <c r="P454" s="38" t="n">
        <v>0</v>
      </c>
      <c r="Q454" s="38" t="n">
        <v>0</v>
      </c>
      <c r="R454" s="38" t="n">
        <v>0</v>
      </c>
      <c r="S454" s="38" t="n">
        <v>0</v>
      </c>
      <c r="T454" s="38" t="n">
        <v>0</v>
      </c>
      <c r="U454" s="38" t="n">
        <v>0</v>
      </c>
      <c r="V454" s="38" t="n">
        <v>0</v>
      </c>
      <c r="W454" s="36" t="n">
        <f aca="false">SUM(F454:V454)</f>
        <v>15</v>
      </c>
      <c r="X454" s="38" t="n">
        <v>1</v>
      </c>
      <c r="Y454" s="39"/>
    </row>
    <row r="455" customFormat="false" ht="15.75" hidden="false" customHeight="true" outlineLevel="0" collapsed="false">
      <c r="A455" s="76" t="n">
        <v>451</v>
      </c>
      <c r="B455" s="44" t="s">
        <v>1034</v>
      </c>
      <c r="C455" s="43" t="n">
        <v>1993</v>
      </c>
      <c r="D455" s="43" t="s">
        <v>540</v>
      </c>
      <c r="E455" s="44" t="s">
        <v>316</v>
      </c>
      <c r="F455" s="38" t="n">
        <v>0</v>
      </c>
      <c r="G455" s="36" t="n">
        <v>0</v>
      </c>
      <c r="H455" s="36" t="n">
        <v>0</v>
      </c>
      <c r="I455" s="76" t="n">
        <v>15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v>0</v>
      </c>
      <c r="O455" s="38" t="n">
        <v>0</v>
      </c>
      <c r="P455" s="38" t="n">
        <v>0</v>
      </c>
      <c r="Q455" s="38" t="n">
        <v>0</v>
      </c>
      <c r="R455" s="38" t="n">
        <v>0</v>
      </c>
      <c r="S455" s="38" t="n">
        <v>0</v>
      </c>
      <c r="T455" s="38" t="n">
        <v>0</v>
      </c>
      <c r="U455" s="38" t="n">
        <v>0</v>
      </c>
      <c r="V455" s="38" t="n">
        <v>0</v>
      </c>
      <c r="W455" s="36" t="n">
        <f aca="false">SUM(F455:V455)</f>
        <v>15</v>
      </c>
      <c r="X455" s="38" t="n">
        <v>1</v>
      </c>
      <c r="Y455" s="39"/>
    </row>
    <row r="456" customFormat="false" ht="15.75" hidden="false" customHeight="true" outlineLevel="0" collapsed="false">
      <c r="A456" s="76" t="n">
        <v>452</v>
      </c>
      <c r="B456" s="75" t="s">
        <v>1035</v>
      </c>
      <c r="C456" s="76" t="n">
        <v>1965</v>
      </c>
      <c r="D456" s="76" t="s">
        <v>523</v>
      </c>
      <c r="E456" s="75" t="s">
        <v>261</v>
      </c>
      <c r="F456" s="38" t="n">
        <v>0</v>
      </c>
      <c r="G456" s="76" t="n">
        <v>15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v>0</v>
      </c>
      <c r="N456" s="38" t="n">
        <v>0</v>
      </c>
      <c r="O456" s="38" t="n">
        <v>0</v>
      </c>
      <c r="P456" s="38" t="n">
        <v>0</v>
      </c>
      <c r="Q456" s="38" t="n">
        <v>0</v>
      </c>
      <c r="R456" s="38" t="n">
        <v>0</v>
      </c>
      <c r="S456" s="38" t="n">
        <v>0</v>
      </c>
      <c r="T456" s="38" t="n">
        <v>0</v>
      </c>
      <c r="U456" s="38" t="n">
        <v>0</v>
      </c>
      <c r="V456" s="38" t="n">
        <v>0</v>
      </c>
      <c r="W456" s="36" t="n">
        <f aca="false">SUM(F456:V456)</f>
        <v>15</v>
      </c>
      <c r="X456" s="38" t="n">
        <v>1</v>
      </c>
      <c r="Y456" s="39"/>
    </row>
    <row r="457" customFormat="false" ht="15.75" hidden="false" customHeight="true" outlineLevel="0" collapsed="false">
      <c r="A457" s="76" t="n">
        <v>453</v>
      </c>
      <c r="B457" s="77" t="s">
        <v>1036</v>
      </c>
      <c r="C457" s="78" t="n">
        <v>1986</v>
      </c>
      <c r="D457" s="78" t="s">
        <v>538</v>
      </c>
      <c r="E457" s="75" t="s">
        <v>556</v>
      </c>
      <c r="F457" s="38" t="n">
        <v>0</v>
      </c>
      <c r="G457" s="36" t="n">
        <v>0</v>
      </c>
      <c r="H457" s="76" t="n">
        <v>15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v>0</v>
      </c>
      <c r="O457" s="38" t="n">
        <v>0</v>
      </c>
      <c r="P457" s="38" t="n">
        <v>0</v>
      </c>
      <c r="Q457" s="38" t="n">
        <v>0</v>
      </c>
      <c r="R457" s="38" t="n">
        <v>0</v>
      </c>
      <c r="S457" s="38" t="n">
        <v>0</v>
      </c>
      <c r="T457" s="38" t="n">
        <v>0</v>
      </c>
      <c r="U457" s="38" t="n">
        <v>0</v>
      </c>
      <c r="V457" s="38" t="n">
        <v>0</v>
      </c>
      <c r="W457" s="36" t="n">
        <f aca="false">SUM(F457:V457)</f>
        <v>15</v>
      </c>
      <c r="X457" s="38" t="n">
        <v>1</v>
      </c>
      <c r="Y457" s="39"/>
    </row>
    <row r="458" customFormat="false" ht="15.75" hidden="false" customHeight="true" outlineLevel="0" collapsed="false">
      <c r="A458" s="76" t="n">
        <v>454</v>
      </c>
      <c r="B458" s="44" t="s">
        <v>1037</v>
      </c>
      <c r="C458" s="43" t="n">
        <v>1965</v>
      </c>
      <c r="D458" s="43" t="s">
        <v>523</v>
      </c>
      <c r="E458" s="44" t="s">
        <v>765</v>
      </c>
      <c r="F458" s="38" t="n">
        <v>0</v>
      </c>
      <c r="G458" s="36" t="n">
        <v>0</v>
      </c>
      <c r="H458" s="36" t="n">
        <v>0</v>
      </c>
      <c r="I458" s="76" t="n">
        <v>15</v>
      </c>
      <c r="J458" s="38" t="n">
        <v>0</v>
      </c>
      <c r="K458" s="38" t="n">
        <v>0</v>
      </c>
      <c r="L458" s="38" t="n">
        <v>0</v>
      </c>
      <c r="M458" s="38" t="n">
        <v>0</v>
      </c>
      <c r="N458" s="38" t="n">
        <v>0</v>
      </c>
      <c r="O458" s="38" t="n">
        <v>0</v>
      </c>
      <c r="P458" s="38" t="n">
        <v>0</v>
      </c>
      <c r="Q458" s="38" t="n">
        <v>0</v>
      </c>
      <c r="R458" s="38" t="n">
        <v>0</v>
      </c>
      <c r="S458" s="38" t="n">
        <v>0</v>
      </c>
      <c r="T458" s="38" t="n">
        <v>0</v>
      </c>
      <c r="U458" s="38" t="n">
        <v>0</v>
      </c>
      <c r="V458" s="38" t="n">
        <v>0</v>
      </c>
      <c r="W458" s="36" t="n">
        <f aca="false">SUM(F458:V458)</f>
        <v>15</v>
      </c>
      <c r="X458" s="38" t="n">
        <v>1</v>
      </c>
      <c r="Y458" s="39"/>
    </row>
    <row r="459" customFormat="false" ht="15.75" hidden="false" customHeight="true" outlineLevel="0" collapsed="false">
      <c r="A459" s="76" t="n">
        <v>455</v>
      </c>
      <c r="B459" s="75" t="s">
        <v>1038</v>
      </c>
      <c r="C459" s="76" t="n">
        <v>1974</v>
      </c>
      <c r="D459" s="76" t="s">
        <v>533</v>
      </c>
      <c r="E459" s="75" t="s">
        <v>376</v>
      </c>
      <c r="F459" s="38" t="n">
        <v>0</v>
      </c>
      <c r="G459" s="76" t="n">
        <v>15</v>
      </c>
      <c r="H459" s="38" t="n">
        <v>0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38" t="n">
        <v>0</v>
      </c>
      <c r="O459" s="38" t="n">
        <v>0</v>
      </c>
      <c r="P459" s="38" t="n">
        <v>0</v>
      </c>
      <c r="Q459" s="38" t="n">
        <v>0</v>
      </c>
      <c r="R459" s="38" t="n">
        <v>0</v>
      </c>
      <c r="S459" s="38" t="n">
        <v>0</v>
      </c>
      <c r="T459" s="38" t="n">
        <v>0</v>
      </c>
      <c r="U459" s="38" t="n">
        <v>0</v>
      </c>
      <c r="V459" s="38" t="n">
        <v>0</v>
      </c>
      <c r="W459" s="36" t="n">
        <f aca="false">SUM(F459:V459)</f>
        <v>15</v>
      </c>
      <c r="X459" s="38" t="n">
        <v>1</v>
      </c>
      <c r="Y459" s="39"/>
    </row>
    <row r="460" customFormat="false" ht="15.75" hidden="false" customHeight="true" outlineLevel="0" collapsed="false">
      <c r="A460" s="76" t="n">
        <v>456</v>
      </c>
      <c r="B460" s="77" t="s">
        <v>1039</v>
      </c>
      <c r="C460" s="78" t="n">
        <v>1969</v>
      </c>
      <c r="D460" s="78" t="s">
        <v>536</v>
      </c>
      <c r="E460" s="75" t="s">
        <v>383</v>
      </c>
      <c r="F460" s="38" t="n">
        <v>0</v>
      </c>
      <c r="G460" s="36" t="n">
        <v>0</v>
      </c>
      <c r="H460" s="76" t="n">
        <v>15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v>0</v>
      </c>
      <c r="O460" s="38" t="n">
        <v>0</v>
      </c>
      <c r="P460" s="38" t="n">
        <v>0</v>
      </c>
      <c r="Q460" s="38" t="n">
        <v>0</v>
      </c>
      <c r="R460" s="38" t="n">
        <v>0</v>
      </c>
      <c r="S460" s="38" t="n">
        <v>0</v>
      </c>
      <c r="T460" s="38" t="n">
        <v>0</v>
      </c>
      <c r="U460" s="38" t="n">
        <v>0</v>
      </c>
      <c r="V460" s="38" t="n">
        <v>0</v>
      </c>
      <c r="W460" s="36" t="n">
        <f aca="false">SUM(F460:V460)</f>
        <v>15</v>
      </c>
      <c r="X460" s="38" t="n">
        <v>1</v>
      </c>
      <c r="Y460" s="39"/>
    </row>
    <row r="461" customFormat="false" ht="15.75" hidden="false" customHeight="true" outlineLevel="0" collapsed="false">
      <c r="A461" s="76" t="n">
        <v>457</v>
      </c>
      <c r="B461" s="77" t="s">
        <v>1040</v>
      </c>
      <c r="C461" s="78" t="n">
        <v>1972</v>
      </c>
      <c r="D461" s="78" t="s">
        <v>536</v>
      </c>
      <c r="E461" s="75" t="s">
        <v>265</v>
      </c>
      <c r="F461" s="38" t="n">
        <v>0</v>
      </c>
      <c r="G461" s="36" t="n">
        <v>0</v>
      </c>
      <c r="H461" s="76" t="n">
        <v>14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38" t="n">
        <v>0</v>
      </c>
      <c r="O461" s="38" t="n">
        <v>0</v>
      </c>
      <c r="P461" s="38" t="n">
        <v>0</v>
      </c>
      <c r="Q461" s="38" t="n">
        <v>0</v>
      </c>
      <c r="R461" s="38" t="n">
        <v>0</v>
      </c>
      <c r="S461" s="38" t="n">
        <v>0</v>
      </c>
      <c r="T461" s="38" t="n">
        <v>0</v>
      </c>
      <c r="U461" s="38" t="n">
        <v>0</v>
      </c>
      <c r="V461" s="38" t="n">
        <v>0</v>
      </c>
      <c r="W461" s="36" t="n">
        <f aca="false">SUM(F461:V461)</f>
        <v>14</v>
      </c>
      <c r="X461" s="38" t="n">
        <v>1</v>
      </c>
      <c r="Y461" s="39"/>
    </row>
    <row r="462" customFormat="false" ht="15.75" hidden="false" customHeight="true" outlineLevel="0" collapsed="false">
      <c r="A462" s="76" t="n">
        <v>458</v>
      </c>
      <c r="B462" s="44" t="s">
        <v>1041</v>
      </c>
      <c r="C462" s="43" t="n">
        <v>1971</v>
      </c>
      <c r="D462" s="43" t="s">
        <v>536</v>
      </c>
      <c r="E462" s="44" t="s">
        <v>1042</v>
      </c>
      <c r="F462" s="38" t="n">
        <v>0</v>
      </c>
      <c r="G462" s="36" t="n">
        <v>0</v>
      </c>
      <c r="H462" s="36" t="n">
        <v>0</v>
      </c>
      <c r="I462" s="76" t="n">
        <v>14</v>
      </c>
      <c r="J462" s="38" t="n">
        <v>0</v>
      </c>
      <c r="K462" s="38" t="n">
        <v>0</v>
      </c>
      <c r="L462" s="38" t="n">
        <v>0</v>
      </c>
      <c r="M462" s="38" t="n">
        <v>0</v>
      </c>
      <c r="N462" s="38" t="n">
        <v>0</v>
      </c>
      <c r="O462" s="38" t="n">
        <v>0</v>
      </c>
      <c r="P462" s="38" t="n">
        <v>0</v>
      </c>
      <c r="Q462" s="38" t="n">
        <v>0</v>
      </c>
      <c r="R462" s="38" t="n">
        <v>0</v>
      </c>
      <c r="S462" s="38" t="n">
        <v>0</v>
      </c>
      <c r="T462" s="38" t="n">
        <v>0</v>
      </c>
      <c r="U462" s="38" t="n">
        <v>0</v>
      </c>
      <c r="V462" s="38" t="n">
        <v>0</v>
      </c>
      <c r="W462" s="36" t="n">
        <f aca="false">SUM(F462:V462)</f>
        <v>14</v>
      </c>
      <c r="X462" s="38" t="n">
        <v>1</v>
      </c>
      <c r="Y462" s="39"/>
    </row>
    <row r="463" customFormat="false" ht="15.75" hidden="false" customHeight="true" outlineLevel="0" collapsed="false">
      <c r="A463" s="76" t="n">
        <v>459</v>
      </c>
      <c r="B463" s="44" t="s">
        <v>1043</v>
      </c>
      <c r="C463" s="43" t="n">
        <v>1975</v>
      </c>
      <c r="D463" s="43" t="s">
        <v>533</v>
      </c>
      <c r="E463" s="44" t="s">
        <v>327</v>
      </c>
      <c r="F463" s="38" t="n">
        <v>0</v>
      </c>
      <c r="G463" s="36" t="n">
        <v>0</v>
      </c>
      <c r="H463" s="36" t="n">
        <v>0</v>
      </c>
      <c r="I463" s="76" t="n">
        <v>14</v>
      </c>
      <c r="J463" s="38" t="n">
        <v>0</v>
      </c>
      <c r="K463" s="38" t="n">
        <v>0</v>
      </c>
      <c r="L463" s="38" t="n">
        <v>0</v>
      </c>
      <c r="M463" s="38" t="n">
        <v>0</v>
      </c>
      <c r="N463" s="38" t="n">
        <v>0</v>
      </c>
      <c r="O463" s="38" t="n">
        <v>0</v>
      </c>
      <c r="P463" s="38" t="n">
        <v>0</v>
      </c>
      <c r="Q463" s="38" t="n">
        <v>0</v>
      </c>
      <c r="R463" s="38" t="n">
        <v>0</v>
      </c>
      <c r="S463" s="38" t="n">
        <v>0</v>
      </c>
      <c r="T463" s="38" t="n">
        <v>0</v>
      </c>
      <c r="U463" s="38" t="n">
        <v>0</v>
      </c>
      <c r="V463" s="38" t="n">
        <v>0</v>
      </c>
      <c r="W463" s="36" t="n">
        <f aca="false">SUM(F463:V463)</f>
        <v>14</v>
      </c>
      <c r="X463" s="38" t="n">
        <v>1</v>
      </c>
      <c r="Y463" s="39"/>
    </row>
    <row r="464" customFormat="false" ht="15.75" hidden="false" customHeight="true" outlineLevel="0" collapsed="false">
      <c r="A464" s="76" t="n">
        <v>460</v>
      </c>
      <c r="B464" s="75" t="s">
        <v>1044</v>
      </c>
      <c r="C464" s="76" t="n">
        <v>1992</v>
      </c>
      <c r="D464" s="76" t="s">
        <v>540</v>
      </c>
      <c r="E464" s="75" t="s">
        <v>288</v>
      </c>
      <c r="F464" s="76" t="n">
        <v>14</v>
      </c>
      <c r="G464" s="38" t="n">
        <v>0</v>
      </c>
      <c r="H464" s="38" t="n">
        <v>0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38" t="n">
        <v>0</v>
      </c>
      <c r="O464" s="38" t="n">
        <v>0</v>
      </c>
      <c r="P464" s="38" t="n">
        <v>0</v>
      </c>
      <c r="Q464" s="38" t="n">
        <v>0</v>
      </c>
      <c r="R464" s="38" t="n">
        <v>0</v>
      </c>
      <c r="S464" s="38" t="n">
        <v>0</v>
      </c>
      <c r="T464" s="38" t="n">
        <v>0</v>
      </c>
      <c r="U464" s="38" t="n">
        <v>0</v>
      </c>
      <c r="V464" s="38" t="n">
        <v>0</v>
      </c>
      <c r="W464" s="36" t="n">
        <f aca="false">SUM(F464:V464)</f>
        <v>14</v>
      </c>
      <c r="X464" s="38" t="n">
        <v>1</v>
      </c>
      <c r="Y464" s="39"/>
      <c r="Z464" s="74"/>
      <c r="AA464" s="74"/>
    </row>
    <row r="465" customFormat="false" ht="15.75" hidden="false" customHeight="true" outlineLevel="0" collapsed="false">
      <c r="A465" s="76" t="n">
        <v>461</v>
      </c>
      <c r="B465" s="44" t="s">
        <v>1045</v>
      </c>
      <c r="C465" s="43" t="n">
        <v>1960</v>
      </c>
      <c r="D465" s="43" t="s">
        <v>525</v>
      </c>
      <c r="E465" s="44" t="s">
        <v>316</v>
      </c>
      <c r="F465" s="38" t="n">
        <v>0</v>
      </c>
      <c r="G465" s="36" t="n">
        <v>0</v>
      </c>
      <c r="H465" s="36" t="n">
        <v>0</v>
      </c>
      <c r="I465" s="76" t="n">
        <v>14</v>
      </c>
      <c r="J465" s="38" t="n">
        <v>0</v>
      </c>
      <c r="K465" s="38" t="n">
        <v>0</v>
      </c>
      <c r="L465" s="38" t="n">
        <v>0</v>
      </c>
      <c r="M465" s="38" t="n">
        <v>0</v>
      </c>
      <c r="N465" s="38" t="n">
        <v>0</v>
      </c>
      <c r="O465" s="38" t="n">
        <v>0</v>
      </c>
      <c r="P465" s="38" t="n">
        <v>0</v>
      </c>
      <c r="Q465" s="38" t="n">
        <v>0</v>
      </c>
      <c r="R465" s="38" t="n">
        <v>0</v>
      </c>
      <c r="S465" s="38" t="n">
        <v>0</v>
      </c>
      <c r="T465" s="38" t="n">
        <v>0</v>
      </c>
      <c r="U465" s="38" t="n">
        <v>0</v>
      </c>
      <c r="V465" s="38" t="n">
        <v>0</v>
      </c>
      <c r="W465" s="36" t="n">
        <f aca="false">SUM(F465:V465)</f>
        <v>14</v>
      </c>
      <c r="X465" s="38" t="n">
        <v>1</v>
      </c>
      <c r="Y465" s="39"/>
    </row>
    <row r="466" customFormat="false" ht="15.75" hidden="false" customHeight="true" outlineLevel="0" collapsed="false">
      <c r="A466" s="76" t="n">
        <v>462</v>
      </c>
      <c r="B466" s="77" t="s">
        <v>1046</v>
      </c>
      <c r="C466" s="78" t="n">
        <v>1987</v>
      </c>
      <c r="D466" s="78" t="s">
        <v>538</v>
      </c>
      <c r="E466" s="75" t="s">
        <v>228</v>
      </c>
      <c r="F466" s="38" t="n">
        <v>0</v>
      </c>
      <c r="G466" s="36" t="n">
        <v>0</v>
      </c>
      <c r="H466" s="76" t="n">
        <v>14</v>
      </c>
      <c r="I466" s="38" t="n">
        <v>0</v>
      </c>
      <c r="J466" s="38" t="n">
        <v>0</v>
      </c>
      <c r="K466" s="38" t="n">
        <v>0</v>
      </c>
      <c r="L466" s="38" t="n">
        <v>0</v>
      </c>
      <c r="M466" s="38" t="n">
        <v>0</v>
      </c>
      <c r="N466" s="38" t="n">
        <v>0</v>
      </c>
      <c r="O466" s="38" t="n">
        <v>0</v>
      </c>
      <c r="P466" s="38" t="n">
        <v>0</v>
      </c>
      <c r="Q466" s="38" t="n">
        <v>0</v>
      </c>
      <c r="R466" s="38" t="n">
        <v>0</v>
      </c>
      <c r="S466" s="38" t="n">
        <v>0</v>
      </c>
      <c r="T466" s="38" t="n">
        <v>0</v>
      </c>
      <c r="U466" s="38" t="n">
        <v>0</v>
      </c>
      <c r="V466" s="38" t="n">
        <v>0</v>
      </c>
      <c r="W466" s="36" t="n">
        <f aca="false">SUM(F466:V466)</f>
        <v>14</v>
      </c>
      <c r="X466" s="38" t="n">
        <v>1</v>
      </c>
      <c r="Y466" s="39"/>
    </row>
    <row r="467" customFormat="false" ht="15.75" hidden="false" customHeight="true" outlineLevel="0" collapsed="false">
      <c r="A467" s="76" t="n">
        <v>463</v>
      </c>
      <c r="B467" s="75" t="s">
        <v>1047</v>
      </c>
      <c r="C467" s="76" t="n">
        <v>1970</v>
      </c>
      <c r="D467" s="76" t="s">
        <v>536</v>
      </c>
      <c r="E467" s="75" t="s">
        <v>297</v>
      </c>
      <c r="F467" s="76" t="n">
        <v>14</v>
      </c>
      <c r="G467" s="38" t="n">
        <v>0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v>0</v>
      </c>
      <c r="N467" s="38" t="n">
        <v>0</v>
      </c>
      <c r="O467" s="38" t="n">
        <v>0</v>
      </c>
      <c r="P467" s="38" t="n">
        <v>0</v>
      </c>
      <c r="Q467" s="38" t="n">
        <v>0</v>
      </c>
      <c r="R467" s="38" t="n">
        <v>0</v>
      </c>
      <c r="S467" s="38" t="n">
        <v>0</v>
      </c>
      <c r="T467" s="38" t="n">
        <v>0</v>
      </c>
      <c r="U467" s="38" t="n">
        <v>0</v>
      </c>
      <c r="V467" s="38" t="n">
        <v>0</v>
      </c>
      <c r="W467" s="36" t="n">
        <f aca="false">SUM(F467:V467)</f>
        <v>14</v>
      </c>
      <c r="X467" s="38" t="n">
        <v>1</v>
      </c>
      <c r="Y467" s="39"/>
    </row>
    <row r="468" customFormat="false" ht="15.75" hidden="false" customHeight="true" outlineLevel="0" collapsed="false">
      <c r="A468" s="76" t="n">
        <v>464</v>
      </c>
      <c r="B468" s="75" t="s">
        <v>1048</v>
      </c>
      <c r="C468" s="76" t="n">
        <v>1956</v>
      </c>
      <c r="D468" s="76" t="s">
        <v>528</v>
      </c>
      <c r="E468" s="75" t="s">
        <v>376</v>
      </c>
      <c r="F468" s="38" t="n">
        <v>0</v>
      </c>
      <c r="G468" s="76" t="n">
        <v>14</v>
      </c>
      <c r="H468" s="38" t="n">
        <v>0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v>0</v>
      </c>
      <c r="N468" s="38" t="n">
        <v>0</v>
      </c>
      <c r="O468" s="38" t="n">
        <v>0</v>
      </c>
      <c r="P468" s="38" t="n">
        <v>0</v>
      </c>
      <c r="Q468" s="38" t="n">
        <v>0</v>
      </c>
      <c r="R468" s="38" t="n">
        <v>0</v>
      </c>
      <c r="S468" s="38" t="n">
        <v>0</v>
      </c>
      <c r="T468" s="38" t="n">
        <v>0</v>
      </c>
      <c r="U468" s="38" t="n">
        <v>0</v>
      </c>
      <c r="V468" s="38" t="n">
        <v>0</v>
      </c>
      <c r="W468" s="36" t="n">
        <f aca="false">SUM(F468:V468)</f>
        <v>14</v>
      </c>
      <c r="X468" s="38" t="n">
        <v>1</v>
      </c>
      <c r="Y468" s="39"/>
    </row>
    <row r="469" customFormat="false" ht="15.75" hidden="false" customHeight="true" outlineLevel="0" collapsed="false">
      <c r="A469" s="76" t="n">
        <v>465</v>
      </c>
      <c r="B469" s="75" t="s">
        <v>1049</v>
      </c>
      <c r="C469" s="76" t="n">
        <v>1977</v>
      </c>
      <c r="D469" s="76" t="s">
        <v>533</v>
      </c>
      <c r="E469" s="75" t="s">
        <v>279</v>
      </c>
      <c r="F469" s="38" t="n">
        <v>0</v>
      </c>
      <c r="G469" s="76" t="n">
        <v>14</v>
      </c>
      <c r="H469" s="38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8" t="n">
        <v>0</v>
      </c>
      <c r="O469" s="38" t="n">
        <v>0</v>
      </c>
      <c r="P469" s="38" t="n">
        <v>0</v>
      </c>
      <c r="Q469" s="38" t="n">
        <v>0</v>
      </c>
      <c r="R469" s="38" t="n">
        <v>0</v>
      </c>
      <c r="S469" s="38" t="n">
        <v>0</v>
      </c>
      <c r="T469" s="38" t="n">
        <v>0</v>
      </c>
      <c r="U469" s="38" t="n">
        <v>0</v>
      </c>
      <c r="V469" s="38" t="n">
        <v>0</v>
      </c>
      <c r="W469" s="36" t="n">
        <f aca="false">SUM(F469:V469)</f>
        <v>14</v>
      </c>
      <c r="X469" s="38" t="n">
        <v>1</v>
      </c>
      <c r="Y469" s="39"/>
    </row>
    <row r="470" customFormat="false" ht="15.75" hidden="false" customHeight="true" outlineLevel="0" collapsed="false">
      <c r="A470" s="76" t="n">
        <v>466</v>
      </c>
      <c r="B470" s="77" t="s">
        <v>1050</v>
      </c>
      <c r="C470" s="78" t="n">
        <v>1974</v>
      </c>
      <c r="D470" s="78" t="s">
        <v>533</v>
      </c>
      <c r="E470" s="75" t="s">
        <v>385</v>
      </c>
      <c r="F470" s="38" t="n">
        <v>0</v>
      </c>
      <c r="G470" s="36" t="n">
        <v>0</v>
      </c>
      <c r="H470" s="76" t="n">
        <v>14</v>
      </c>
      <c r="I470" s="38" t="n">
        <v>0</v>
      </c>
      <c r="J470" s="38" t="n">
        <v>0</v>
      </c>
      <c r="K470" s="38" t="n">
        <v>0</v>
      </c>
      <c r="L470" s="38" t="n">
        <v>0</v>
      </c>
      <c r="M470" s="38" t="n">
        <v>0</v>
      </c>
      <c r="N470" s="38" t="n">
        <v>0</v>
      </c>
      <c r="O470" s="38" t="n">
        <v>0</v>
      </c>
      <c r="P470" s="38" t="n">
        <v>0</v>
      </c>
      <c r="Q470" s="38" t="n">
        <v>0</v>
      </c>
      <c r="R470" s="38" t="n">
        <v>0</v>
      </c>
      <c r="S470" s="38" t="n">
        <v>0</v>
      </c>
      <c r="T470" s="38" t="n">
        <v>0</v>
      </c>
      <c r="U470" s="38" t="n">
        <v>0</v>
      </c>
      <c r="V470" s="38" t="n">
        <v>0</v>
      </c>
      <c r="W470" s="36" t="n">
        <f aca="false">SUM(F470:V470)</f>
        <v>14</v>
      </c>
      <c r="X470" s="38" t="n">
        <v>1</v>
      </c>
      <c r="Y470" s="39"/>
    </row>
    <row r="471" customFormat="false" ht="15.75" hidden="false" customHeight="true" outlineLevel="0" collapsed="false">
      <c r="A471" s="76" t="n">
        <v>467</v>
      </c>
      <c r="B471" s="75" t="s">
        <v>1051</v>
      </c>
      <c r="C471" s="76" t="n">
        <v>1963</v>
      </c>
      <c r="D471" s="76" t="s">
        <v>525</v>
      </c>
      <c r="E471" s="75" t="s">
        <v>279</v>
      </c>
      <c r="F471" s="38" t="n">
        <v>0</v>
      </c>
      <c r="G471" s="76" t="n">
        <v>14</v>
      </c>
      <c r="H471" s="38" t="n">
        <v>0</v>
      </c>
      <c r="I471" s="38" t="n">
        <v>0</v>
      </c>
      <c r="J471" s="38" t="n">
        <v>0</v>
      </c>
      <c r="K471" s="38" t="n">
        <v>0</v>
      </c>
      <c r="L471" s="38" t="n">
        <v>0</v>
      </c>
      <c r="M471" s="38" t="n">
        <v>0</v>
      </c>
      <c r="N471" s="38" t="n">
        <v>0</v>
      </c>
      <c r="O471" s="38" t="n">
        <v>0</v>
      </c>
      <c r="P471" s="38" t="n">
        <v>0</v>
      </c>
      <c r="Q471" s="38" t="n">
        <v>0</v>
      </c>
      <c r="R471" s="38" t="n">
        <v>0</v>
      </c>
      <c r="S471" s="38" t="n">
        <v>0</v>
      </c>
      <c r="T471" s="38" t="n">
        <v>0</v>
      </c>
      <c r="U471" s="38" t="n">
        <v>0</v>
      </c>
      <c r="V471" s="38" t="n">
        <v>0</v>
      </c>
      <c r="W471" s="36" t="n">
        <f aca="false">SUM(F471:V471)</f>
        <v>14</v>
      </c>
      <c r="X471" s="38" t="n">
        <v>1</v>
      </c>
      <c r="Y471" s="39"/>
    </row>
    <row r="472" customFormat="false" ht="15.75" hidden="false" customHeight="true" outlineLevel="0" collapsed="false">
      <c r="A472" s="76" t="n">
        <v>468</v>
      </c>
      <c r="B472" s="77" t="s">
        <v>1052</v>
      </c>
      <c r="C472" s="78" t="n">
        <v>1964</v>
      </c>
      <c r="D472" s="78" t="s">
        <v>523</v>
      </c>
      <c r="E472" s="75" t="s">
        <v>383</v>
      </c>
      <c r="F472" s="38" t="n">
        <v>0</v>
      </c>
      <c r="G472" s="36" t="n">
        <v>0</v>
      </c>
      <c r="H472" s="76" t="n">
        <v>14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v>0</v>
      </c>
      <c r="N472" s="38" t="n">
        <v>0</v>
      </c>
      <c r="O472" s="38" t="n">
        <v>0</v>
      </c>
      <c r="P472" s="38" t="n">
        <v>0</v>
      </c>
      <c r="Q472" s="38" t="n">
        <v>0</v>
      </c>
      <c r="R472" s="38" t="n">
        <v>0</v>
      </c>
      <c r="S472" s="38" t="n">
        <v>0</v>
      </c>
      <c r="T472" s="38" t="n">
        <v>0</v>
      </c>
      <c r="U472" s="38" t="n">
        <v>0</v>
      </c>
      <c r="V472" s="38" t="n">
        <v>0</v>
      </c>
      <c r="W472" s="36" t="n">
        <f aca="false">SUM(F472:V472)</f>
        <v>14</v>
      </c>
      <c r="X472" s="38" t="n">
        <v>1</v>
      </c>
      <c r="Y472" s="39"/>
    </row>
    <row r="473" customFormat="false" ht="15.75" hidden="false" customHeight="true" outlineLevel="0" collapsed="false">
      <c r="A473" s="76" t="n">
        <v>469</v>
      </c>
      <c r="B473" s="75" t="s">
        <v>1053</v>
      </c>
      <c r="C473" s="76" t="n">
        <v>1967</v>
      </c>
      <c r="D473" s="76" t="s">
        <v>523</v>
      </c>
      <c r="E473" s="75" t="s">
        <v>365</v>
      </c>
      <c r="F473" s="38" t="n">
        <v>0</v>
      </c>
      <c r="G473" s="76" t="n">
        <v>14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v>0</v>
      </c>
      <c r="N473" s="38" t="n">
        <v>0</v>
      </c>
      <c r="O473" s="38" t="n">
        <v>0</v>
      </c>
      <c r="P473" s="38" t="n">
        <v>0</v>
      </c>
      <c r="Q473" s="38" t="n">
        <v>0</v>
      </c>
      <c r="R473" s="38" t="n">
        <v>0</v>
      </c>
      <c r="S473" s="38" t="n">
        <v>0</v>
      </c>
      <c r="T473" s="38" t="n">
        <v>0</v>
      </c>
      <c r="U473" s="38" t="n">
        <v>0</v>
      </c>
      <c r="V473" s="38" t="n">
        <v>0</v>
      </c>
      <c r="W473" s="36" t="n">
        <f aca="false">SUM(F473:V473)</f>
        <v>14</v>
      </c>
      <c r="X473" s="38" t="n">
        <v>1</v>
      </c>
      <c r="Y473" s="39"/>
    </row>
    <row r="474" customFormat="false" ht="15.75" hidden="false" customHeight="true" outlineLevel="0" collapsed="false">
      <c r="A474" s="76" t="n">
        <v>470</v>
      </c>
      <c r="B474" s="75" t="s">
        <v>1054</v>
      </c>
      <c r="C474" s="76" t="n">
        <v>1980</v>
      </c>
      <c r="D474" s="76" t="s">
        <v>562</v>
      </c>
      <c r="E474" s="75" t="s">
        <v>279</v>
      </c>
      <c r="F474" s="38" t="n">
        <v>0</v>
      </c>
      <c r="G474" s="76" t="n">
        <v>14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v>0</v>
      </c>
      <c r="N474" s="38" t="n">
        <v>0</v>
      </c>
      <c r="O474" s="38" t="n">
        <v>0</v>
      </c>
      <c r="P474" s="38" t="n">
        <v>0</v>
      </c>
      <c r="Q474" s="38" t="n">
        <v>0</v>
      </c>
      <c r="R474" s="38" t="n">
        <v>0</v>
      </c>
      <c r="S474" s="38" t="n">
        <v>0</v>
      </c>
      <c r="T474" s="38" t="n">
        <v>0</v>
      </c>
      <c r="U474" s="38" t="n">
        <v>0</v>
      </c>
      <c r="V474" s="38" t="n">
        <v>0</v>
      </c>
      <c r="W474" s="36" t="n">
        <f aca="false">SUM(F474:V474)</f>
        <v>14</v>
      </c>
      <c r="X474" s="38" t="n">
        <v>1</v>
      </c>
      <c r="Y474" s="39"/>
    </row>
    <row r="475" customFormat="false" ht="15.75" hidden="false" customHeight="true" outlineLevel="0" collapsed="false">
      <c r="A475" s="76" t="n">
        <v>471</v>
      </c>
      <c r="B475" s="75" t="s">
        <v>1055</v>
      </c>
      <c r="C475" s="76" t="n">
        <v>1984</v>
      </c>
      <c r="D475" s="76" t="s">
        <v>538</v>
      </c>
      <c r="E475" s="75" t="s">
        <v>451</v>
      </c>
      <c r="F475" s="38" t="n">
        <v>0</v>
      </c>
      <c r="G475" s="76" t="n">
        <v>14</v>
      </c>
      <c r="H475" s="38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v>0</v>
      </c>
      <c r="N475" s="38" t="n">
        <v>0</v>
      </c>
      <c r="O475" s="38" t="n">
        <v>0</v>
      </c>
      <c r="P475" s="38" t="n">
        <v>0</v>
      </c>
      <c r="Q475" s="38" t="n">
        <v>0</v>
      </c>
      <c r="R475" s="38" t="n">
        <v>0</v>
      </c>
      <c r="S475" s="38" t="n">
        <v>0</v>
      </c>
      <c r="T475" s="38" t="n">
        <v>0</v>
      </c>
      <c r="U475" s="38" t="n">
        <v>0</v>
      </c>
      <c r="V475" s="38" t="n">
        <v>0</v>
      </c>
      <c r="W475" s="36" t="n">
        <f aca="false">SUM(F475:V475)</f>
        <v>14</v>
      </c>
      <c r="X475" s="38" t="n">
        <v>1</v>
      </c>
      <c r="Y475" s="39"/>
    </row>
    <row r="476" customFormat="false" ht="15.75" hidden="false" customHeight="true" outlineLevel="0" collapsed="false">
      <c r="A476" s="76" t="n">
        <v>472</v>
      </c>
      <c r="B476" s="77" t="s">
        <v>1056</v>
      </c>
      <c r="C476" s="78" t="n">
        <v>1961</v>
      </c>
      <c r="D476" s="78" t="s">
        <v>525</v>
      </c>
      <c r="E476" s="75" t="s">
        <v>225</v>
      </c>
      <c r="F476" s="38" t="n">
        <v>0</v>
      </c>
      <c r="G476" s="36" t="n">
        <v>0</v>
      </c>
      <c r="H476" s="76" t="n">
        <v>14</v>
      </c>
      <c r="I476" s="38" t="n">
        <v>0</v>
      </c>
      <c r="J476" s="38" t="n">
        <v>0</v>
      </c>
      <c r="K476" s="38" t="n">
        <v>0</v>
      </c>
      <c r="L476" s="38" t="n">
        <v>0</v>
      </c>
      <c r="M476" s="38" t="n">
        <v>0</v>
      </c>
      <c r="N476" s="38" t="n">
        <v>0</v>
      </c>
      <c r="O476" s="38" t="n">
        <v>0</v>
      </c>
      <c r="P476" s="38" t="n">
        <v>0</v>
      </c>
      <c r="Q476" s="38" t="n">
        <v>0</v>
      </c>
      <c r="R476" s="38" t="n">
        <v>0</v>
      </c>
      <c r="S476" s="38" t="n">
        <v>0</v>
      </c>
      <c r="T476" s="38" t="n">
        <v>0</v>
      </c>
      <c r="U476" s="38" t="n">
        <v>0</v>
      </c>
      <c r="V476" s="38" t="n">
        <v>0</v>
      </c>
      <c r="W476" s="36" t="n">
        <f aca="false">SUM(F476:V476)</f>
        <v>14</v>
      </c>
      <c r="X476" s="38" t="n">
        <v>1</v>
      </c>
      <c r="Y476" s="39"/>
    </row>
    <row r="477" customFormat="false" ht="15.75" hidden="false" customHeight="true" outlineLevel="0" collapsed="false">
      <c r="A477" s="76" t="n">
        <v>473</v>
      </c>
      <c r="B477" s="75" t="s">
        <v>1057</v>
      </c>
      <c r="C477" s="76" t="n">
        <v>1974</v>
      </c>
      <c r="D477" s="76" t="s">
        <v>533</v>
      </c>
      <c r="E477" s="75" t="s">
        <v>261</v>
      </c>
      <c r="F477" s="38" t="n">
        <v>0</v>
      </c>
      <c r="G477" s="76" t="n">
        <v>13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8" t="n">
        <v>0</v>
      </c>
      <c r="O477" s="38" t="n">
        <v>0</v>
      </c>
      <c r="P477" s="38" t="n">
        <v>0</v>
      </c>
      <c r="Q477" s="38" t="n">
        <v>0</v>
      </c>
      <c r="R477" s="38" t="n">
        <v>0</v>
      </c>
      <c r="S477" s="38" t="n">
        <v>0</v>
      </c>
      <c r="T477" s="38" t="n">
        <v>0</v>
      </c>
      <c r="U477" s="38" t="n">
        <v>0</v>
      </c>
      <c r="V477" s="38" t="n">
        <v>0</v>
      </c>
      <c r="W477" s="36" t="n">
        <f aca="false">SUM(F477:V477)</f>
        <v>13</v>
      </c>
      <c r="X477" s="38" t="n">
        <v>1</v>
      </c>
      <c r="Y477" s="39"/>
    </row>
    <row r="478" customFormat="false" ht="15.75" hidden="false" customHeight="true" outlineLevel="0" collapsed="false">
      <c r="A478" s="76" t="n">
        <v>474</v>
      </c>
      <c r="B478" s="75" t="s">
        <v>1058</v>
      </c>
      <c r="C478" s="76" t="n">
        <v>1989</v>
      </c>
      <c r="D478" s="76" t="s">
        <v>540</v>
      </c>
      <c r="E478" s="75" t="s">
        <v>288</v>
      </c>
      <c r="F478" s="76" t="n">
        <v>13</v>
      </c>
      <c r="G478" s="38" t="n">
        <v>0</v>
      </c>
      <c r="H478" s="38" t="n">
        <v>0</v>
      </c>
      <c r="I478" s="38" t="n">
        <v>0</v>
      </c>
      <c r="J478" s="38" t="n">
        <v>0</v>
      </c>
      <c r="K478" s="38" t="n">
        <v>0</v>
      </c>
      <c r="L478" s="38" t="n">
        <v>0</v>
      </c>
      <c r="M478" s="38" t="n">
        <v>0</v>
      </c>
      <c r="N478" s="38" t="n">
        <v>0</v>
      </c>
      <c r="O478" s="38" t="n">
        <v>0</v>
      </c>
      <c r="P478" s="38" t="n">
        <v>0</v>
      </c>
      <c r="Q478" s="38" t="n">
        <v>0</v>
      </c>
      <c r="R478" s="38" t="n">
        <v>0</v>
      </c>
      <c r="S478" s="38" t="n">
        <v>0</v>
      </c>
      <c r="T478" s="38" t="n">
        <v>0</v>
      </c>
      <c r="U478" s="38" t="n">
        <v>0</v>
      </c>
      <c r="V478" s="38" t="n">
        <v>0</v>
      </c>
      <c r="W478" s="36" t="n">
        <f aca="false">SUM(F478:V478)</f>
        <v>13</v>
      </c>
      <c r="X478" s="38" t="n">
        <v>1</v>
      </c>
      <c r="Y478" s="39"/>
    </row>
    <row r="479" customFormat="false" ht="15.75" hidden="false" customHeight="true" outlineLevel="0" collapsed="false">
      <c r="A479" s="76" t="n">
        <v>475</v>
      </c>
      <c r="B479" s="75" t="s">
        <v>1059</v>
      </c>
      <c r="C479" s="76" t="n">
        <v>1970</v>
      </c>
      <c r="D479" s="76" t="s">
        <v>536</v>
      </c>
      <c r="E479" s="75" t="s">
        <v>231</v>
      </c>
      <c r="F479" s="38" t="n">
        <v>0</v>
      </c>
      <c r="G479" s="76" t="n">
        <v>13</v>
      </c>
      <c r="H479" s="38" t="n">
        <v>0</v>
      </c>
      <c r="I479" s="38" t="n">
        <v>0</v>
      </c>
      <c r="J479" s="38" t="n">
        <v>0</v>
      </c>
      <c r="K479" s="38" t="n">
        <v>0</v>
      </c>
      <c r="L479" s="38" t="n">
        <v>0</v>
      </c>
      <c r="M479" s="38" t="n">
        <v>0</v>
      </c>
      <c r="N479" s="38" t="n">
        <v>0</v>
      </c>
      <c r="O479" s="38" t="n">
        <v>0</v>
      </c>
      <c r="P479" s="38" t="n">
        <v>0</v>
      </c>
      <c r="Q479" s="38" t="n">
        <v>0</v>
      </c>
      <c r="R479" s="38" t="n">
        <v>0</v>
      </c>
      <c r="S479" s="38" t="n">
        <v>0</v>
      </c>
      <c r="T479" s="38" t="n">
        <v>0</v>
      </c>
      <c r="U479" s="38" t="n">
        <v>0</v>
      </c>
      <c r="V479" s="38" t="n">
        <v>0</v>
      </c>
      <c r="W479" s="36" t="n">
        <f aca="false">SUM(F479:V479)</f>
        <v>13</v>
      </c>
      <c r="X479" s="38" t="n">
        <v>1</v>
      </c>
      <c r="Y479" s="39"/>
    </row>
    <row r="480" customFormat="false" ht="15.75" hidden="false" customHeight="true" outlineLevel="0" collapsed="false">
      <c r="A480" s="76" t="n">
        <v>476</v>
      </c>
      <c r="B480" s="75" t="s">
        <v>1060</v>
      </c>
      <c r="C480" s="76" t="n">
        <v>1984</v>
      </c>
      <c r="D480" s="76" t="s">
        <v>538</v>
      </c>
      <c r="E480" s="75" t="s">
        <v>228</v>
      </c>
      <c r="F480" s="38" t="n">
        <v>0</v>
      </c>
      <c r="G480" s="76" t="n">
        <v>13</v>
      </c>
      <c r="H480" s="38" t="n">
        <v>0</v>
      </c>
      <c r="I480" s="38" t="n">
        <v>0</v>
      </c>
      <c r="J480" s="38" t="n">
        <v>0</v>
      </c>
      <c r="K480" s="38" t="n">
        <v>0</v>
      </c>
      <c r="L480" s="38" t="n">
        <v>0</v>
      </c>
      <c r="M480" s="38" t="n">
        <v>0</v>
      </c>
      <c r="N480" s="38" t="n">
        <v>0</v>
      </c>
      <c r="O480" s="38" t="n">
        <v>0</v>
      </c>
      <c r="P480" s="38" t="n">
        <v>0</v>
      </c>
      <c r="Q480" s="38" t="n">
        <v>0</v>
      </c>
      <c r="R480" s="38" t="n">
        <v>0</v>
      </c>
      <c r="S480" s="38" t="n">
        <v>0</v>
      </c>
      <c r="T480" s="38" t="n">
        <v>0</v>
      </c>
      <c r="U480" s="38" t="n">
        <v>0</v>
      </c>
      <c r="V480" s="38" t="n">
        <v>0</v>
      </c>
      <c r="W480" s="36" t="n">
        <f aca="false">SUM(F480:V480)</f>
        <v>13</v>
      </c>
      <c r="X480" s="38" t="n">
        <v>1</v>
      </c>
      <c r="Y480" s="39"/>
    </row>
    <row r="481" customFormat="false" ht="15.75" hidden="false" customHeight="true" outlineLevel="0" collapsed="false">
      <c r="A481" s="76" t="n">
        <v>477</v>
      </c>
      <c r="B481" s="75" t="s">
        <v>1061</v>
      </c>
      <c r="C481" s="76" t="n">
        <v>1967</v>
      </c>
      <c r="D481" s="76" t="s">
        <v>523</v>
      </c>
      <c r="E481" s="75" t="s">
        <v>299</v>
      </c>
      <c r="F481" s="38" t="n">
        <v>0</v>
      </c>
      <c r="G481" s="76" t="n">
        <v>13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v>0</v>
      </c>
      <c r="N481" s="38" t="n">
        <v>0</v>
      </c>
      <c r="O481" s="38" t="n">
        <v>0</v>
      </c>
      <c r="P481" s="38" t="n">
        <v>0</v>
      </c>
      <c r="Q481" s="38" t="n">
        <v>0</v>
      </c>
      <c r="R481" s="38" t="n">
        <v>0</v>
      </c>
      <c r="S481" s="38" t="n">
        <v>0</v>
      </c>
      <c r="T481" s="38" t="n">
        <v>0</v>
      </c>
      <c r="U481" s="38" t="n">
        <v>0</v>
      </c>
      <c r="V481" s="38" t="n">
        <v>0</v>
      </c>
      <c r="W481" s="36" t="n">
        <f aca="false">SUM(F481:V481)</f>
        <v>13</v>
      </c>
      <c r="X481" s="38" t="n">
        <v>1</v>
      </c>
      <c r="Y481" s="39"/>
    </row>
    <row r="482" customFormat="false" ht="15.75" hidden="false" customHeight="true" outlineLevel="0" collapsed="false">
      <c r="A482" s="76" t="n">
        <v>478</v>
      </c>
      <c r="B482" s="77" t="s">
        <v>1062</v>
      </c>
      <c r="C482" s="78" t="n">
        <v>1977</v>
      </c>
      <c r="D482" s="78" t="s">
        <v>533</v>
      </c>
      <c r="E482" s="75" t="s">
        <v>430</v>
      </c>
      <c r="F482" s="38" t="n">
        <v>0</v>
      </c>
      <c r="G482" s="36" t="n">
        <v>0</v>
      </c>
      <c r="H482" s="76" t="n">
        <v>13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v>0</v>
      </c>
      <c r="N482" s="38" t="n">
        <v>0</v>
      </c>
      <c r="O482" s="38" t="n">
        <v>0</v>
      </c>
      <c r="P482" s="38" t="n">
        <v>0</v>
      </c>
      <c r="Q482" s="38" t="n">
        <v>0</v>
      </c>
      <c r="R482" s="38" t="n">
        <v>0</v>
      </c>
      <c r="S482" s="38" t="n">
        <v>0</v>
      </c>
      <c r="T482" s="38" t="n">
        <v>0</v>
      </c>
      <c r="U482" s="38" t="n">
        <v>0</v>
      </c>
      <c r="V482" s="38" t="n">
        <v>0</v>
      </c>
      <c r="W482" s="36" t="n">
        <f aca="false">SUM(F482:V482)</f>
        <v>13</v>
      </c>
      <c r="X482" s="38" t="n">
        <v>1</v>
      </c>
      <c r="Y482" s="39"/>
    </row>
    <row r="483" customFormat="false" ht="15.75" hidden="false" customHeight="true" outlineLevel="0" collapsed="false">
      <c r="A483" s="76" t="n">
        <v>479</v>
      </c>
      <c r="B483" s="77" t="s">
        <v>1063</v>
      </c>
      <c r="C483" s="78" t="n">
        <v>1971</v>
      </c>
      <c r="D483" s="78" t="s">
        <v>536</v>
      </c>
      <c r="E483" s="75" t="s">
        <v>383</v>
      </c>
      <c r="F483" s="38" t="n">
        <v>0</v>
      </c>
      <c r="G483" s="36" t="n">
        <v>0</v>
      </c>
      <c r="H483" s="76" t="n">
        <v>13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8" t="n">
        <v>0</v>
      </c>
      <c r="O483" s="38" t="n">
        <v>0</v>
      </c>
      <c r="P483" s="38" t="n">
        <v>0</v>
      </c>
      <c r="Q483" s="38" t="n">
        <v>0</v>
      </c>
      <c r="R483" s="38" t="n">
        <v>0</v>
      </c>
      <c r="S483" s="38" t="n">
        <v>0</v>
      </c>
      <c r="T483" s="38" t="n">
        <v>0</v>
      </c>
      <c r="U483" s="38" t="n">
        <v>0</v>
      </c>
      <c r="V483" s="38" t="n">
        <v>0</v>
      </c>
      <c r="W483" s="36" t="n">
        <f aca="false">SUM(F483:V483)</f>
        <v>13</v>
      </c>
      <c r="X483" s="38" t="n">
        <v>1</v>
      </c>
      <c r="Y483" s="39"/>
    </row>
    <row r="484" customFormat="false" ht="15.75" hidden="false" customHeight="true" outlineLevel="0" collapsed="false">
      <c r="A484" s="76" t="n">
        <v>480</v>
      </c>
      <c r="B484" s="75" t="s">
        <v>1064</v>
      </c>
      <c r="C484" s="76" t="n">
        <v>1979</v>
      </c>
      <c r="D484" s="76" t="s">
        <v>562</v>
      </c>
      <c r="E484" s="75" t="s">
        <v>245</v>
      </c>
      <c r="F484" s="38" t="n">
        <v>0</v>
      </c>
      <c r="G484" s="76" t="n">
        <v>13</v>
      </c>
      <c r="H484" s="38" t="n">
        <v>0</v>
      </c>
      <c r="I484" s="38" t="n">
        <v>0</v>
      </c>
      <c r="J484" s="38" t="n">
        <v>0</v>
      </c>
      <c r="K484" s="38" t="n">
        <v>0</v>
      </c>
      <c r="L484" s="38" t="n">
        <v>0</v>
      </c>
      <c r="M484" s="38" t="n">
        <v>0</v>
      </c>
      <c r="N484" s="38" t="n">
        <v>0</v>
      </c>
      <c r="O484" s="38" t="n">
        <v>0</v>
      </c>
      <c r="P484" s="38" t="n">
        <v>0</v>
      </c>
      <c r="Q484" s="38" t="n">
        <v>0</v>
      </c>
      <c r="R484" s="38" t="n">
        <v>0</v>
      </c>
      <c r="S484" s="38" t="n">
        <v>0</v>
      </c>
      <c r="T484" s="38" t="n">
        <v>0</v>
      </c>
      <c r="U484" s="38" t="n">
        <v>0</v>
      </c>
      <c r="V484" s="38" t="n">
        <v>0</v>
      </c>
      <c r="W484" s="36" t="n">
        <f aca="false">SUM(F484:V484)</f>
        <v>13</v>
      </c>
      <c r="X484" s="38" t="n">
        <v>1</v>
      </c>
      <c r="Y484" s="39"/>
    </row>
    <row r="485" customFormat="false" ht="15.75" hidden="false" customHeight="true" outlineLevel="0" collapsed="false">
      <c r="A485" s="76" t="n">
        <v>481</v>
      </c>
      <c r="B485" s="75" t="s">
        <v>1065</v>
      </c>
      <c r="C485" s="76" t="n">
        <v>1975</v>
      </c>
      <c r="D485" s="76" t="s">
        <v>533</v>
      </c>
      <c r="E485" s="75" t="s">
        <v>1066</v>
      </c>
      <c r="F485" s="76" t="n">
        <v>13</v>
      </c>
      <c r="G485" s="38" t="n">
        <v>0</v>
      </c>
      <c r="H485" s="38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 t="n">
        <v>0</v>
      </c>
      <c r="N485" s="38" t="n">
        <v>0</v>
      </c>
      <c r="O485" s="38" t="n">
        <v>0</v>
      </c>
      <c r="P485" s="38" t="n">
        <v>0</v>
      </c>
      <c r="Q485" s="38" t="n">
        <v>0</v>
      </c>
      <c r="R485" s="38" t="n">
        <v>0</v>
      </c>
      <c r="S485" s="38" t="n">
        <v>0</v>
      </c>
      <c r="T485" s="38" t="n">
        <v>0</v>
      </c>
      <c r="U485" s="38" t="n">
        <v>0</v>
      </c>
      <c r="V485" s="38" t="n">
        <v>0</v>
      </c>
      <c r="W485" s="36" t="n">
        <f aca="false">SUM(F485:V485)</f>
        <v>13</v>
      </c>
      <c r="X485" s="38" t="n">
        <v>1</v>
      </c>
      <c r="Y485" s="39"/>
    </row>
    <row r="486" customFormat="false" ht="15.75" hidden="false" customHeight="true" outlineLevel="0" collapsed="false">
      <c r="A486" s="76" t="n">
        <v>482</v>
      </c>
      <c r="B486" s="44" t="s">
        <v>1067</v>
      </c>
      <c r="C486" s="43" t="n">
        <v>1993</v>
      </c>
      <c r="D486" s="43" t="s">
        <v>540</v>
      </c>
      <c r="E486" s="44" t="s">
        <v>318</v>
      </c>
      <c r="F486" s="38" t="n">
        <v>0</v>
      </c>
      <c r="G486" s="36" t="n">
        <v>0</v>
      </c>
      <c r="H486" s="36" t="n">
        <v>0</v>
      </c>
      <c r="I486" s="76" t="n">
        <v>13</v>
      </c>
      <c r="J486" s="38" t="n">
        <v>0</v>
      </c>
      <c r="K486" s="38" t="n">
        <v>0</v>
      </c>
      <c r="L486" s="38" t="n">
        <v>0</v>
      </c>
      <c r="M486" s="38" t="n">
        <v>0</v>
      </c>
      <c r="N486" s="38" t="n">
        <v>0</v>
      </c>
      <c r="O486" s="38" t="n">
        <v>0</v>
      </c>
      <c r="P486" s="38" t="n">
        <v>0</v>
      </c>
      <c r="Q486" s="38" t="n">
        <v>0</v>
      </c>
      <c r="R486" s="38" t="n">
        <v>0</v>
      </c>
      <c r="S486" s="38" t="n">
        <v>0</v>
      </c>
      <c r="T486" s="38" t="n">
        <v>0</v>
      </c>
      <c r="U486" s="38" t="n">
        <v>0</v>
      </c>
      <c r="V486" s="38" t="n">
        <v>0</v>
      </c>
      <c r="W486" s="36" t="n">
        <f aca="false">SUM(F486:V486)</f>
        <v>13</v>
      </c>
      <c r="X486" s="38" t="n">
        <v>1</v>
      </c>
      <c r="Y486" s="39"/>
    </row>
    <row r="487" customFormat="false" ht="15.75" hidden="false" customHeight="true" outlineLevel="0" collapsed="false">
      <c r="A487" s="76" t="n">
        <v>483</v>
      </c>
      <c r="B487" s="77" t="s">
        <v>1068</v>
      </c>
      <c r="C487" s="78" t="n">
        <v>1986</v>
      </c>
      <c r="D487" s="78" t="s">
        <v>538</v>
      </c>
      <c r="E487" s="75" t="s">
        <v>455</v>
      </c>
      <c r="F487" s="38" t="n">
        <v>0</v>
      </c>
      <c r="G487" s="36" t="n">
        <v>0</v>
      </c>
      <c r="H487" s="76" t="n">
        <v>13</v>
      </c>
      <c r="I487" s="38" t="n">
        <v>0</v>
      </c>
      <c r="J487" s="38" t="n">
        <v>0</v>
      </c>
      <c r="K487" s="38" t="n">
        <v>0</v>
      </c>
      <c r="L487" s="38" t="n">
        <v>0</v>
      </c>
      <c r="M487" s="38" t="n">
        <v>0</v>
      </c>
      <c r="N487" s="38" t="n">
        <v>0</v>
      </c>
      <c r="O487" s="38" t="n">
        <v>0</v>
      </c>
      <c r="P487" s="38" t="n">
        <v>0</v>
      </c>
      <c r="Q487" s="38" t="n">
        <v>0</v>
      </c>
      <c r="R487" s="38" t="n">
        <v>0</v>
      </c>
      <c r="S487" s="38" t="n">
        <v>0</v>
      </c>
      <c r="T487" s="38" t="n">
        <v>0</v>
      </c>
      <c r="U487" s="38" t="n">
        <v>0</v>
      </c>
      <c r="V487" s="38" t="n">
        <v>0</v>
      </c>
      <c r="W487" s="36" t="n">
        <f aca="false">SUM(F487:V487)</f>
        <v>13</v>
      </c>
      <c r="X487" s="38" t="n">
        <v>1</v>
      </c>
      <c r="Y487" s="39"/>
    </row>
    <row r="488" customFormat="false" ht="15.75" hidden="false" customHeight="true" outlineLevel="0" collapsed="false">
      <c r="A488" s="76" t="n">
        <v>484</v>
      </c>
      <c r="B488" s="44" t="s">
        <v>1069</v>
      </c>
      <c r="C488" s="43" t="n">
        <v>1977</v>
      </c>
      <c r="D488" s="43" t="s">
        <v>533</v>
      </c>
      <c r="E488" s="44" t="s">
        <v>672</v>
      </c>
      <c r="F488" s="38" t="n">
        <v>0</v>
      </c>
      <c r="G488" s="36" t="n">
        <v>0</v>
      </c>
      <c r="H488" s="36" t="n">
        <v>0</v>
      </c>
      <c r="I488" s="76" t="n">
        <v>13</v>
      </c>
      <c r="J488" s="38" t="n">
        <v>0</v>
      </c>
      <c r="K488" s="38" t="n">
        <v>0</v>
      </c>
      <c r="L488" s="38" t="n">
        <v>0</v>
      </c>
      <c r="M488" s="38" t="n">
        <v>0</v>
      </c>
      <c r="N488" s="38" t="n">
        <v>0</v>
      </c>
      <c r="O488" s="38" t="n">
        <v>0</v>
      </c>
      <c r="P488" s="38" t="n">
        <v>0</v>
      </c>
      <c r="Q488" s="38" t="n">
        <v>0</v>
      </c>
      <c r="R488" s="38" t="n">
        <v>0</v>
      </c>
      <c r="S488" s="38" t="n">
        <v>0</v>
      </c>
      <c r="T488" s="38" t="n">
        <v>0</v>
      </c>
      <c r="U488" s="38" t="n">
        <v>0</v>
      </c>
      <c r="V488" s="38" t="n">
        <v>0</v>
      </c>
      <c r="W488" s="36" t="n">
        <f aca="false">SUM(F488:V488)</f>
        <v>13</v>
      </c>
      <c r="X488" s="38" t="n">
        <v>1</v>
      </c>
      <c r="Y488" s="39"/>
    </row>
    <row r="489" customFormat="false" ht="15.75" hidden="false" customHeight="true" outlineLevel="0" collapsed="false">
      <c r="A489" s="76" t="n">
        <v>485</v>
      </c>
      <c r="B489" s="77" t="s">
        <v>1070</v>
      </c>
      <c r="C489" s="78" t="n">
        <v>1967</v>
      </c>
      <c r="D489" s="78" t="s">
        <v>523</v>
      </c>
      <c r="E489" s="75" t="s">
        <v>385</v>
      </c>
      <c r="F489" s="38" t="n">
        <v>0</v>
      </c>
      <c r="G489" s="36" t="n">
        <v>0</v>
      </c>
      <c r="H489" s="76" t="n">
        <v>13</v>
      </c>
      <c r="I489" s="38" t="n">
        <v>0</v>
      </c>
      <c r="J489" s="38" t="n">
        <v>0</v>
      </c>
      <c r="K489" s="38" t="n">
        <v>0</v>
      </c>
      <c r="L489" s="38" t="n">
        <v>0</v>
      </c>
      <c r="M489" s="38" t="n">
        <v>0</v>
      </c>
      <c r="N489" s="38" t="n">
        <v>0</v>
      </c>
      <c r="O489" s="38" t="n">
        <v>0</v>
      </c>
      <c r="P489" s="38" t="n">
        <v>0</v>
      </c>
      <c r="Q489" s="38" t="n">
        <v>0</v>
      </c>
      <c r="R489" s="38" t="n">
        <v>0</v>
      </c>
      <c r="S489" s="38" t="n">
        <v>0</v>
      </c>
      <c r="T489" s="38" t="n">
        <v>0</v>
      </c>
      <c r="U489" s="38" t="n">
        <v>0</v>
      </c>
      <c r="V489" s="38" t="n">
        <v>0</v>
      </c>
      <c r="W489" s="36" t="n">
        <f aca="false">SUM(F489:V489)</f>
        <v>13</v>
      </c>
      <c r="X489" s="38" t="n">
        <v>1</v>
      </c>
      <c r="Y489" s="39"/>
    </row>
    <row r="490" customFormat="false" ht="15.75" hidden="false" customHeight="true" outlineLevel="0" collapsed="false">
      <c r="A490" s="76" t="n">
        <v>486</v>
      </c>
      <c r="B490" s="75" t="s">
        <v>1071</v>
      </c>
      <c r="C490" s="76" t="n">
        <v>1975</v>
      </c>
      <c r="D490" s="76" t="s">
        <v>533</v>
      </c>
      <c r="E490" s="75" t="s">
        <v>336</v>
      </c>
      <c r="F490" s="76" t="n">
        <v>12</v>
      </c>
      <c r="G490" s="38" t="n">
        <v>0</v>
      </c>
      <c r="H490" s="38" t="n">
        <v>0</v>
      </c>
      <c r="I490" s="38" t="n">
        <v>0</v>
      </c>
      <c r="J490" s="38" t="n">
        <v>0</v>
      </c>
      <c r="K490" s="38" t="n">
        <v>0</v>
      </c>
      <c r="L490" s="38" t="n">
        <v>0</v>
      </c>
      <c r="M490" s="38" t="n">
        <v>0</v>
      </c>
      <c r="N490" s="38" t="n">
        <v>0</v>
      </c>
      <c r="O490" s="38" t="n">
        <v>0</v>
      </c>
      <c r="P490" s="38" t="n">
        <v>0</v>
      </c>
      <c r="Q490" s="38" t="n">
        <v>0</v>
      </c>
      <c r="R490" s="38" t="n">
        <v>0</v>
      </c>
      <c r="S490" s="38" t="n">
        <v>0</v>
      </c>
      <c r="T490" s="38" t="n">
        <v>0</v>
      </c>
      <c r="U490" s="38" t="n">
        <v>0</v>
      </c>
      <c r="V490" s="38" t="n">
        <v>0</v>
      </c>
      <c r="W490" s="36" t="n">
        <f aca="false">SUM(F490:V490)</f>
        <v>12</v>
      </c>
      <c r="X490" s="38" t="n">
        <v>1</v>
      </c>
      <c r="Y490" s="39"/>
    </row>
    <row r="491" customFormat="false" ht="15.75" hidden="false" customHeight="true" outlineLevel="0" collapsed="false">
      <c r="A491" s="76" t="n">
        <v>487</v>
      </c>
      <c r="B491" s="75" t="s">
        <v>1072</v>
      </c>
      <c r="C491" s="76" t="n">
        <v>1968</v>
      </c>
      <c r="D491" s="76" t="s">
        <v>523</v>
      </c>
      <c r="E491" s="75" t="s">
        <v>261</v>
      </c>
      <c r="F491" s="38" t="n">
        <v>0</v>
      </c>
      <c r="G491" s="76" t="n">
        <v>12</v>
      </c>
      <c r="H491" s="38" t="n">
        <v>0</v>
      </c>
      <c r="I491" s="38" t="n">
        <v>0</v>
      </c>
      <c r="J491" s="38" t="n">
        <v>0</v>
      </c>
      <c r="K491" s="38" t="n">
        <v>0</v>
      </c>
      <c r="L491" s="38" t="n">
        <v>0</v>
      </c>
      <c r="M491" s="38" t="n">
        <v>0</v>
      </c>
      <c r="N491" s="38" t="n">
        <v>0</v>
      </c>
      <c r="O491" s="38" t="n">
        <v>0</v>
      </c>
      <c r="P491" s="38" t="n">
        <v>0</v>
      </c>
      <c r="Q491" s="38" t="n">
        <v>0</v>
      </c>
      <c r="R491" s="38" t="n">
        <v>0</v>
      </c>
      <c r="S491" s="38" t="n">
        <v>0</v>
      </c>
      <c r="T491" s="38" t="n">
        <v>0</v>
      </c>
      <c r="U491" s="38" t="n">
        <v>0</v>
      </c>
      <c r="V491" s="38" t="n">
        <v>0</v>
      </c>
      <c r="W491" s="36" t="n">
        <f aca="false">SUM(F491:V491)</f>
        <v>12</v>
      </c>
      <c r="X491" s="38" t="n">
        <v>1</v>
      </c>
      <c r="Y491" s="39"/>
    </row>
    <row r="492" customFormat="false" ht="15.75" hidden="false" customHeight="true" outlineLevel="0" collapsed="false">
      <c r="A492" s="76" t="n">
        <v>488</v>
      </c>
      <c r="B492" s="77" t="s">
        <v>1073</v>
      </c>
      <c r="C492" s="78" t="n">
        <v>1972</v>
      </c>
      <c r="D492" s="78" t="s">
        <v>536</v>
      </c>
      <c r="E492" s="75" t="s">
        <v>265</v>
      </c>
      <c r="F492" s="38" t="n">
        <v>0</v>
      </c>
      <c r="G492" s="36" t="n">
        <v>0</v>
      </c>
      <c r="H492" s="76" t="n">
        <v>12</v>
      </c>
      <c r="I492" s="38" t="n">
        <v>0</v>
      </c>
      <c r="J492" s="38" t="n">
        <v>0</v>
      </c>
      <c r="K492" s="38" t="n">
        <v>0</v>
      </c>
      <c r="L492" s="38" t="n">
        <v>0</v>
      </c>
      <c r="M492" s="38" t="n">
        <v>0</v>
      </c>
      <c r="N492" s="38" t="n">
        <v>0</v>
      </c>
      <c r="O492" s="38" t="n">
        <v>0</v>
      </c>
      <c r="P492" s="38" t="n">
        <v>0</v>
      </c>
      <c r="Q492" s="38" t="n">
        <v>0</v>
      </c>
      <c r="R492" s="38" t="n">
        <v>0</v>
      </c>
      <c r="S492" s="38" t="n">
        <v>0</v>
      </c>
      <c r="T492" s="38" t="n">
        <v>0</v>
      </c>
      <c r="U492" s="38" t="n">
        <v>0</v>
      </c>
      <c r="V492" s="38" t="n">
        <v>0</v>
      </c>
      <c r="W492" s="36" t="n">
        <f aca="false">SUM(F492:V492)</f>
        <v>12</v>
      </c>
      <c r="X492" s="38" t="n">
        <v>1</v>
      </c>
      <c r="Y492" s="39"/>
    </row>
    <row r="493" customFormat="false" ht="15.75" hidden="false" customHeight="true" outlineLevel="0" collapsed="false">
      <c r="A493" s="76" t="n">
        <v>489</v>
      </c>
      <c r="B493" s="77" t="s">
        <v>1074</v>
      </c>
      <c r="C493" s="78" t="n">
        <v>1988</v>
      </c>
      <c r="D493" s="78" t="s">
        <v>538</v>
      </c>
      <c r="E493" s="75" t="s">
        <v>482</v>
      </c>
      <c r="F493" s="38" t="n">
        <v>0</v>
      </c>
      <c r="G493" s="36" t="n">
        <v>0</v>
      </c>
      <c r="H493" s="76" t="n">
        <v>12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v>0</v>
      </c>
      <c r="N493" s="38" t="n">
        <v>0</v>
      </c>
      <c r="O493" s="38" t="n">
        <v>0</v>
      </c>
      <c r="P493" s="38" t="n">
        <v>0</v>
      </c>
      <c r="Q493" s="38" t="n">
        <v>0</v>
      </c>
      <c r="R493" s="38" t="n">
        <v>0</v>
      </c>
      <c r="S493" s="38" t="n">
        <v>0</v>
      </c>
      <c r="T493" s="38" t="n">
        <v>0</v>
      </c>
      <c r="U493" s="38" t="n">
        <v>0</v>
      </c>
      <c r="V493" s="38" t="n">
        <v>0</v>
      </c>
      <c r="W493" s="36" t="n">
        <f aca="false">SUM(F493:V493)</f>
        <v>12</v>
      </c>
      <c r="X493" s="38" t="n">
        <v>1</v>
      </c>
      <c r="Y493" s="39"/>
    </row>
    <row r="494" customFormat="false" ht="15.75" hidden="false" customHeight="true" outlineLevel="0" collapsed="false">
      <c r="A494" s="76" t="n">
        <v>490</v>
      </c>
      <c r="B494" s="75" t="s">
        <v>1075</v>
      </c>
      <c r="C494" s="76" t="n">
        <v>1970</v>
      </c>
      <c r="D494" s="76" t="s">
        <v>536</v>
      </c>
      <c r="E494" s="75" t="s">
        <v>258</v>
      </c>
      <c r="F494" s="76" t="n">
        <v>12</v>
      </c>
      <c r="G494" s="38" t="n">
        <v>0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v>0</v>
      </c>
      <c r="N494" s="38" t="n">
        <v>0</v>
      </c>
      <c r="O494" s="38" t="n">
        <v>0</v>
      </c>
      <c r="P494" s="38" t="n">
        <v>0</v>
      </c>
      <c r="Q494" s="38" t="n">
        <v>0</v>
      </c>
      <c r="R494" s="38" t="n">
        <v>0</v>
      </c>
      <c r="S494" s="38" t="n">
        <v>0</v>
      </c>
      <c r="T494" s="38" t="n">
        <v>0</v>
      </c>
      <c r="U494" s="38" t="n">
        <v>0</v>
      </c>
      <c r="V494" s="38" t="n">
        <v>0</v>
      </c>
      <c r="W494" s="36" t="n">
        <f aca="false">SUM(F494:V494)</f>
        <v>12</v>
      </c>
      <c r="X494" s="38" t="n">
        <v>1</v>
      </c>
      <c r="Y494" s="39"/>
    </row>
    <row r="495" customFormat="false" ht="15.75" hidden="false" customHeight="true" outlineLevel="0" collapsed="false">
      <c r="A495" s="76" t="n">
        <v>491</v>
      </c>
      <c r="B495" s="77" t="s">
        <v>1076</v>
      </c>
      <c r="C495" s="78" t="n">
        <v>1968</v>
      </c>
      <c r="D495" s="78" t="s">
        <v>523</v>
      </c>
      <c r="E495" s="75" t="s">
        <v>265</v>
      </c>
      <c r="F495" s="38" t="n">
        <v>0</v>
      </c>
      <c r="G495" s="36" t="n">
        <v>0</v>
      </c>
      <c r="H495" s="76" t="n">
        <v>12</v>
      </c>
      <c r="I495" s="38" t="n">
        <v>0</v>
      </c>
      <c r="J495" s="38" t="n">
        <v>0</v>
      </c>
      <c r="K495" s="38" t="n">
        <v>0</v>
      </c>
      <c r="L495" s="38" t="n">
        <v>0</v>
      </c>
      <c r="M495" s="38" t="n">
        <v>0</v>
      </c>
      <c r="N495" s="38" t="n">
        <v>0</v>
      </c>
      <c r="O495" s="38" t="n">
        <v>0</v>
      </c>
      <c r="P495" s="38" t="n">
        <v>0</v>
      </c>
      <c r="Q495" s="38" t="n">
        <v>0</v>
      </c>
      <c r="R495" s="38" t="n">
        <v>0</v>
      </c>
      <c r="S495" s="38" t="n">
        <v>0</v>
      </c>
      <c r="T495" s="38" t="n">
        <v>0</v>
      </c>
      <c r="U495" s="38" t="n">
        <v>0</v>
      </c>
      <c r="V495" s="38" t="n">
        <v>0</v>
      </c>
      <c r="W495" s="36" t="n">
        <f aca="false">SUM(F495:V495)</f>
        <v>12</v>
      </c>
      <c r="X495" s="38" t="n">
        <v>1</v>
      </c>
      <c r="Y495" s="39"/>
    </row>
    <row r="496" customFormat="false" ht="15.75" hidden="false" customHeight="true" outlineLevel="0" collapsed="false">
      <c r="A496" s="76" t="n">
        <v>492</v>
      </c>
      <c r="B496" s="75" t="s">
        <v>1077</v>
      </c>
      <c r="C496" s="76" t="n">
        <v>1993</v>
      </c>
      <c r="D496" s="76" t="s">
        <v>540</v>
      </c>
      <c r="E496" s="75" t="s">
        <v>288</v>
      </c>
      <c r="F496" s="76" t="n">
        <v>12</v>
      </c>
      <c r="G496" s="38" t="n">
        <v>0</v>
      </c>
      <c r="H496" s="38" t="n">
        <v>0</v>
      </c>
      <c r="I496" s="38" t="n">
        <v>0</v>
      </c>
      <c r="J496" s="38" t="n">
        <v>0</v>
      </c>
      <c r="K496" s="38" t="n">
        <v>0</v>
      </c>
      <c r="L496" s="38" t="n">
        <v>0</v>
      </c>
      <c r="M496" s="38" t="n">
        <v>0</v>
      </c>
      <c r="N496" s="38" t="n">
        <v>0</v>
      </c>
      <c r="O496" s="38" t="n">
        <v>0</v>
      </c>
      <c r="P496" s="38" t="n">
        <v>0</v>
      </c>
      <c r="Q496" s="38" t="n">
        <v>0</v>
      </c>
      <c r="R496" s="38" t="n">
        <v>0</v>
      </c>
      <c r="S496" s="38" t="n">
        <v>0</v>
      </c>
      <c r="T496" s="38" t="n">
        <v>0</v>
      </c>
      <c r="U496" s="38" t="n">
        <v>0</v>
      </c>
      <c r="V496" s="38" t="n">
        <v>0</v>
      </c>
      <c r="W496" s="36" t="n">
        <f aca="false">SUM(F496:V496)</f>
        <v>12</v>
      </c>
      <c r="X496" s="38" t="n">
        <v>1</v>
      </c>
      <c r="Y496" s="39"/>
    </row>
    <row r="497" customFormat="false" ht="15.75" hidden="false" customHeight="true" outlineLevel="0" collapsed="false">
      <c r="A497" s="76" t="n">
        <v>493</v>
      </c>
      <c r="B497" s="44" t="s">
        <v>1078</v>
      </c>
      <c r="C497" s="43" t="n">
        <v>1995</v>
      </c>
      <c r="D497" s="43" t="s">
        <v>540</v>
      </c>
      <c r="E497" s="44" t="s">
        <v>316</v>
      </c>
      <c r="F497" s="38" t="n">
        <v>0</v>
      </c>
      <c r="G497" s="36" t="n">
        <v>0</v>
      </c>
      <c r="H497" s="36" t="n">
        <v>0</v>
      </c>
      <c r="I497" s="76" t="n">
        <v>12</v>
      </c>
      <c r="J497" s="38" t="n">
        <v>0</v>
      </c>
      <c r="K497" s="38" t="n">
        <v>0</v>
      </c>
      <c r="L497" s="38" t="n">
        <v>0</v>
      </c>
      <c r="M497" s="38" t="n">
        <v>0</v>
      </c>
      <c r="N497" s="38" t="n">
        <v>0</v>
      </c>
      <c r="O497" s="38" t="n">
        <v>0</v>
      </c>
      <c r="P497" s="38" t="n">
        <v>0</v>
      </c>
      <c r="Q497" s="38" t="n">
        <v>0</v>
      </c>
      <c r="R497" s="38" t="n">
        <v>0</v>
      </c>
      <c r="S497" s="38" t="n">
        <v>0</v>
      </c>
      <c r="T497" s="38" t="n">
        <v>0</v>
      </c>
      <c r="U497" s="38" t="n">
        <v>0</v>
      </c>
      <c r="V497" s="38" t="n">
        <v>0</v>
      </c>
      <c r="W497" s="36" t="n">
        <f aca="false">SUM(F497:V497)</f>
        <v>12</v>
      </c>
      <c r="X497" s="38" t="n">
        <v>1</v>
      </c>
      <c r="Y497" s="39"/>
    </row>
    <row r="498" customFormat="false" ht="15.75" hidden="false" customHeight="true" outlineLevel="0" collapsed="false">
      <c r="A498" s="76" t="n">
        <v>494</v>
      </c>
      <c r="B498" s="75" t="s">
        <v>1079</v>
      </c>
      <c r="C498" s="76" t="n">
        <v>1971</v>
      </c>
      <c r="D498" s="76" t="s">
        <v>536</v>
      </c>
      <c r="E498" s="75" t="s">
        <v>279</v>
      </c>
      <c r="F498" s="38" t="n">
        <v>0</v>
      </c>
      <c r="G498" s="76" t="n">
        <v>12</v>
      </c>
      <c r="H498" s="38" t="n">
        <v>0</v>
      </c>
      <c r="I498" s="38" t="n">
        <v>0</v>
      </c>
      <c r="J498" s="38" t="n">
        <v>0</v>
      </c>
      <c r="K498" s="38" t="n">
        <v>0</v>
      </c>
      <c r="L498" s="38" t="n">
        <v>0</v>
      </c>
      <c r="M498" s="38" t="n">
        <v>0</v>
      </c>
      <c r="N498" s="38" t="n">
        <v>0</v>
      </c>
      <c r="O498" s="38" t="n">
        <v>0</v>
      </c>
      <c r="P498" s="38" t="n">
        <v>0</v>
      </c>
      <c r="Q498" s="38" t="n">
        <v>0</v>
      </c>
      <c r="R498" s="38" t="n">
        <v>0</v>
      </c>
      <c r="S498" s="38" t="n">
        <v>0</v>
      </c>
      <c r="T498" s="38" t="n">
        <v>0</v>
      </c>
      <c r="U498" s="38" t="n">
        <v>0</v>
      </c>
      <c r="V498" s="38" t="n">
        <v>0</v>
      </c>
      <c r="W498" s="36" t="n">
        <f aca="false">SUM(F498:V498)</f>
        <v>12</v>
      </c>
      <c r="X498" s="38" t="n">
        <v>1</v>
      </c>
      <c r="Y498" s="39"/>
    </row>
    <row r="499" customFormat="false" ht="15.75" hidden="false" customHeight="true" outlineLevel="0" collapsed="false">
      <c r="A499" s="76" t="n">
        <v>495</v>
      </c>
      <c r="B499" s="77" t="s">
        <v>1080</v>
      </c>
      <c r="C499" s="78" t="n">
        <v>1975</v>
      </c>
      <c r="D499" s="78" t="s">
        <v>533</v>
      </c>
      <c r="E499" s="75" t="s">
        <v>1081</v>
      </c>
      <c r="F499" s="38" t="n">
        <v>0</v>
      </c>
      <c r="G499" s="36" t="n">
        <v>0</v>
      </c>
      <c r="H499" s="76" t="n">
        <v>12</v>
      </c>
      <c r="I499" s="38" t="n">
        <v>0</v>
      </c>
      <c r="J499" s="38" t="n">
        <v>0</v>
      </c>
      <c r="K499" s="38" t="n">
        <v>0</v>
      </c>
      <c r="L499" s="38" t="n">
        <v>0</v>
      </c>
      <c r="M499" s="38" t="n">
        <v>0</v>
      </c>
      <c r="N499" s="38" t="n">
        <v>0</v>
      </c>
      <c r="O499" s="38" t="n">
        <v>0</v>
      </c>
      <c r="P499" s="38" t="n">
        <v>0</v>
      </c>
      <c r="Q499" s="38" t="n">
        <v>0</v>
      </c>
      <c r="R499" s="38" t="n">
        <v>0</v>
      </c>
      <c r="S499" s="38" t="n">
        <v>0</v>
      </c>
      <c r="T499" s="38" t="n">
        <v>0</v>
      </c>
      <c r="U499" s="38" t="n">
        <v>0</v>
      </c>
      <c r="V499" s="38" t="n">
        <v>0</v>
      </c>
      <c r="W499" s="36" t="n">
        <f aca="false">SUM(F499:V499)</f>
        <v>12</v>
      </c>
      <c r="X499" s="38" t="n">
        <v>1</v>
      </c>
      <c r="Y499" s="39"/>
    </row>
    <row r="500" customFormat="false" ht="15.75" hidden="false" customHeight="true" outlineLevel="0" collapsed="false">
      <c r="A500" s="76" t="n">
        <v>496</v>
      </c>
      <c r="B500" s="75" t="s">
        <v>1082</v>
      </c>
      <c r="C500" s="76" t="n">
        <v>1986</v>
      </c>
      <c r="D500" s="76" t="s">
        <v>538</v>
      </c>
      <c r="E500" s="75" t="s">
        <v>228</v>
      </c>
      <c r="F500" s="38" t="n">
        <v>0</v>
      </c>
      <c r="G500" s="76" t="n">
        <v>12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v>0</v>
      </c>
      <c r="N500" s="38" t="n">
        <v>0</v>
      </c>
      <c r="O500" s="38" t="n">
        <v>0</v>
      </c>
      <c r="P500" s="38" t="n">
        <v>0</v>
      </c>
      <c r="Q500" s="38" t="n">
        <v>0</v>
      </c>
      <c r="R500" s="38" t="n">
        <v>0</v>
      </c>
      <c r="S500" s="38" t="n">
        <v>0</v>
      </c>
      <c r="T500" s="38" t="n">
        <v>0</v>
      </c>
      <c r="U500" s="38" t="n">
        <v>0</v>
      </c>
      <c r="V500" s="38" t="n">
        <v>0</v>
      </c>
      <c r="W500" s="36" t="n">
        <f aca="false">SUM(F500:V500)</f>
        <v>12</v>
      </c>
      <c r="X500" s="38" t="n">
        <v>1</v>
      </c>
      <c r="Y500" s="39"/>
    </row>
    <row r="501" customFormat="false" ht="15.75" hidden="false" customHeight="true" outlineLevel="0" collapsed="false">
      <c r="A501" s="76" t="n">
        <v>497</v>
      </c>
      <c r="B501" s="77" t="s">
        <v>1083</v>
      </c>
      <c r="C501" s="78" t="n">
        <v>1960</v>
      </c>
      <c r="D501" s="78" t="s">
        <v>525</v>
      </c>
      <c r="E501" s="75" t="s">
        <v>658</v>
      </c>
      <c r="F501" s="38" t="n">
        <v>0</v>
      </c>
      <c r="G501" s="36" t="n">
        <v>0</v>
      </c>
      <c r="H501" s="76" t="n">
        <v>11</v>
      </c>
      <c r="I501" s="38" t="n">
        <v>0</v>
      </c>
      <c r="J501" s="38" t="n">
        <v>0</v>
      </c>
      <c r="K501" s="38" t="n">
        <v>0</v>
      </c>
      <c r="L501" s="38" t="n">
        <v>0</v>
      </c>
      <c r="M501" s="38" t="n">
        <v>0</v>
      </c>
      <c r="N501" s="38" t="n">
        <v>0</v>
      </c>
      <c r="O501" s="38" t="n">
        <v>0</v>
      </c>
      <c r="P501" s="38" t="n">
        <v>0</v>
      </c>
      <c r="Q501" s="38" t="n">
        <v>0</v>
      </c>
      <c r="R501" s="38" t="n">
        <v>0</v>
      </c>
      <c r="S501" s="38" t="n">
        <v>0</v>
      </c>
      <c r="T501" s="38" t="n">
        <v>0</v>
      </c>
      <c r="U501" s="38" t="n">
        <v>0</v>
      </c>
      <c r="V501" s="38" t="n">
        <v>0</v>
      </c>
      <c r="W501" s="36" t="n">
        <f aca="false">SUM(F501:V501)</f>
        <v>11</v>
      </c>
      <c r="X501" s="38" t="n">
        <v>1</v>
      </c>
      <c r="Y501" s="39"/>
    </row>
    <row r="502" customFormat="false" ht="15.75" hidden="false" customHeight="true" outlineLevel="0" collapsed="false">
      <c r="A502" s="76" t="n">
        <v>498</v>
      </c>
      <c r="B502" s="77" t="s">
        <v>1084</v>
      </c>
      <c r="C502" s="78" t="n">
        <v>1987</v>
      </c>
      <c r="D502" s="78" t="s">
        <v>538</v>
      </c>
      <c r="E502" s="75" t="s">
        <v>383</v>
      </c>
      <c r="F502" s="38" t="n">
        <v>0</v>
      </c>
      <c r="G502" s="36" t="n">
        <v>0</v>
      </c>
      <c r="H502" s="76" t="n">
        <v>11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v>0</v>
      </c>
      <c r="N502" s="38" t="n">
        <v>0</v>
      </c>
      <c r="O502" s="38" t="n">
        <v>0</v>
      </c>
      <c r="P502" s="38" t="n">
        <v>0</v>
      </c>
      <c r="Q502" s="38" t="n">
        <v>0</v>
      </c>
      <c r="R502" s="38" t="n">
        <v>0</v>
      </c>
      <c r="S502" s="38" t="n">
        <v>0</v>
      </c>
      <c r="T502" s="38" t="n">
        <v>0</v>
      </c>
      <c r="U502" s="38" t="n">
        <v>0</v>
      </c>
      <c r="V502" s="38" t="n">
        <v>0</v>
      </c>
      <c r="W502" s="36" t="n">
        <f aca="false">SUM(F502:V502)</f>
        <v>11</v>
      </c>
      <c r="X502" s="38" t="n">
        <v>1</v>
      </c>
      <c r="Y502" s="39"/>
    </row>
    <row r="503" customFormat="false" ht="15.75" hidden="false" customHeight="true" outlineLevel="0" collapsed="false">
      <c r="A503" s="76" t="n">
        <v>499</v>
      </c>
      <c r="B503" s="44" t="s">
        <v>1085</v>
      </c>
      <c r="C503" s="43" t="n">
        <v>1973</v>
      </c>
      <c r="D503" s="43" t="s">
        <v>536</v>
      </c>
      <c r="E503" s="44" t="s">
        <v>976</v>
      </c>
      <c r="F503" s="38" t="n">
        <v>0</v>
      </c>
      <c r="G503" s="36" t="n">
        <v>0</v>
      </c>
      <c r="H503" s="36" t="n">
        <v>0</v>
      </c>
      <c r="I503" s="76" t="n">
        <v>11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v>0</v>
      </c>
      <c r="O503" s="38" t="n">
        <v>0</v>
      </c>
      <c r="P503" s="38" t="n">
        <v>0</v>
      </c>
      <c r="Q503" s="38" t="n">
        <v>0</v>
      </c>
      <c r="R503" s="38" t="n">
        <v>0</v>
      </c>
      <c r="S503" s="38" t="n">
        <v>0</v>
      </c>
      <c r="T503" s="38" t="n">
        <v>0</v>
      </c>
      <c r="U503" s="38" t="n">
        <v>0</v>
      </c>
      <c r="V503" s="38" t="n">
        <v>0</v>
      </c>
      <c r="W503" s="36" t="n">
        <f aca="false">SUM(F503:V503)</f>
        <v>11</v>
      </c>
      <c r="X503" s="38" t="n">
        <v>1</v>
      </c>
      <c r="Y503" s="39"/>
    </row>
    <row r="504" customFormat="false" ht="15.75" hidden="false" customHeight="true" outlineLevel="0" collapsed="false">
      <c r="A504" s="76" t="n">
        <v>500</v>
      </c>
      <c r="B504" s="77" t="s">
        <v>1086</v>
      </c>
      <c r="C504" s="78" t="n">
        <v>1969</v>
      </c>
      <c r="D504" s="78" t="s">
        <v>536</v>
      </c>
      <c r="E504" s="75" t="s">
        <v>658</v>
      </c>
      <c r="F504" s="38" t="n">
        <v>0</v>
      </c>
      <c r="G504" s="36" t="n">
        <v>0</v>
      </c>
      <c r="H504" s="76" t="n">
        <v>11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v>0</v>
      </c>
      <c r="N504" s="38" t="n">
        <v>0</v>
      </c>
      <c r="O504" s="38" t="n">
        <v>0</v>
      </c>
      <c r="P504" s="38" t="n">
        <v>0</v>
      </c>
      <c r="Q504" s="38" t="n">
        <v>0</v>
      </c>
      <c r="R504" s="38" t="n">
        <v>0</v>
      </c>
      <c r="S504" s="38" t="n">
        <v>0</v>
      </c>
      <c r="T504" s="38" t="n">
        <v>0</v>
      </c>
      <c r="U504" s="38" t="n">
        <v>0</v>
      </c>
      <c r="V504" s="38" t="n">
        <v>0</v>
      </c>
      <c r="W504" s="36" t="n">
        <f aca="false">SUM(F504:V504)</f>
        <v>11</v>
      </c>
      <c r="X504" s="38" t="n">
        <v>1</v>
      </c>
      <c r="Y504" s="39"/>
    </row>
    <row r="505" customFormat="false" ht="15.75" hidden="false" customHeight="true" outlineLevel="0" collapsed="false">
      <c r="A505" s="76" t="n">
        <v>501</v>
      </c>
      <c r="B505" s="75" t="s">
        <v>1087</v>
      </c>
      <c r="C505" s="76" t="n">
        <v>1992</v>
      </c>
      <c r="D505" s="76" t="s">
        <v>540</v>
      </c>
      <c r="E505" s="75" t="s">
        <v>288</v>
      </c>
      <c r="F505" s="76" t="n">
        <v>11</v>
      </c>
      <c r="G505" s="38" t="n">
        <v>0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v>0</v>
      </c>
      <c r="N505" s="38" t="n">
        <v>0</v>
      </c>
      <c r="O505" s="38" t="n">
        <v>0</v>
      </c>
      <c r="P505" s="38" t="n">
        <v>0</v>
      </c>
      <c r="Q505" s="38" t="n">
        <v>0</v>
      </c>
      <c r="R505" s="38" t="n">
        <v>0</v>
      </c>
      <c r="S505" s="38" t="n">
        <v>0</v>
      </c>
      <c r="T505" s="38" t="n">
        <v>0</v>
      </c>
      <c r="U505" s="38" t="n">
        <v>0</v>
      </c>
      <c r="V505" s="38" t="n">
        <v>0</v>
      </c>
      <c r="W505" s="36" t="n">
        <f aca="false">SUM(F505:V505)</f>
        <v>11</v>
      </c>
      <c r="X505" s="38" t="n">
        <v>1</v>
      </c>
      <c r="Y505" s="39"/>
    </row>
    <row r="506" customFormat="false" ht="15.75" hidden="false" customHeight="true" outlineLevel="0" collapsed="false">
      <c r="A506" s="76" t="n">
        <v>502</v>
      </c>
      <c r="B506" s="75" t="s">
        <v>1088</v>
      </c>
      <c r="C506" s="76" t="n">
        <v>1970</v>
      </c>
      <c r="D506" s="76" t="s">
        <v>536</v>
      </c>
      <c r="E506" s="75" t="s">
        <v>261</v>
      </c>
      <c r="F506" s="38" t="n">
        <v>0</v>
      </c>
      <c r="G506" s="76" t="n">
        <v>11</v>
      </c>
      <c r="H506" s="38" t="n">
        <v>0</v>
      </c>
      <c r="I506" s="38" t="n">
        <v>0</v>
      </c>
      <c r="J506" s="38" t="n">
        <v>0</v>
      </c>
      <c r="K506" s="38" t="n">
        <v>0</v>
      </c>
      <c r="L506" s="38" t="n">
        <v>0</v>
      </c>
      <c r="M506" s="38" t="n">
        <v>0</v>
      </c>
      <c r="N506" s="38" t="n">
        <v>0</v>
      </c>
      <c r="O506" s="38" t="n">
        <v>0</v>
      </c>
      <c r="P506" s="38" t="n">
        <v>0</v>
      </c>
      <c r="Q506" s="38" t="n">
        <v>0</v>
      </c>
      <c r="R506" s="38" t="n">
        <v>0</v>
      </c>
      <c r="S506" s="38" t="n">
        <v>0</v>
      </c>
      <c r="T506" s="38" t="n">
        <v>0</v>
      </c>
      <c r="U506" s="38" t="n">
        <v>0</v>
      </c>
      <c r="V506" s="38" t="n">
        <v>0</v>
      </c>
      <c r="W506" s="36" t="n">
        <f aca="false">SUM(F506:V506)</f>
        <v>11</v>
      </c>
      <c r="X506" s="38" t="n">
        <v>1</v>
      </c>
      <c r="Y506" s="39"/>
    </row>
    <row r="507" customFormat="false" ht="15.75" hidden="false" customHeight="true" outlineLevel="0" collapsed="false">
      <c r="A507" s="76" t="n">
        <v>503</v>
      </c>
      <c r="B507" s="75" t="s">
        <v>1089</v>
      </c>
      <c r="C507" s="76" t="n">
        <v>1967</v>
      </c>
      <c r="D507" s="76" t="s">
        <v>523</v>
      </c>
      <c r="E507" s="75" t="s">
        <v>309</v>
      </c>
      <c r="F507" s="38" t="n">
        <v>0</v>
      </c>
      <c r="G507" s="76" t="n">
        <v>11</v>
      </c>
      <c r="H507" s="38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 t="n">
        <v>0</v>
      </c>
      <c r="N507" s="38" t="n">
        <v>0</v>
      </c>
      <c r="O507" s="38" t="n">
        <v>0</v>
      </c>
      <c r="P507" s="38" t="n">
        <v>0</v>
      </c>
      <c r="Q507" s="38" t="n">
        <v>0</v>
      </c>
      <c r="R507" s="38" t="n">
        <v>0</v>
      </c>
      <c r="S507" s="38" t="n">
        <v>0</v>
      </c>
      <c r="T507" s="38" t="n">
        <v>0</v>
      </c>
      <c r="U507" s="38" t="n">
        <v>0</v>
      </c>
      <c r="V507" s="38" t="n">
        <v>0</v>
      </c>
      <c r="W507" s="36" t="n">
        <f aca="false">SUM(F507:V507)</f>
        <v>11</v>
      </c>
      <c r="X507" s="38" t="n">
        <v>1</v>
      </c>
      <c r="Y507" s="39"/>
    </row>
    <row r="508" customFormat="false" ht="15.75" hidden="false" customHeight="true" outlineLevel="0" collapsed="false">
      <c r="A508" s="76" t="n">
        <v>504</v>
      </c>
      <c r="B508" s="44" t="s">
        <v>1090</v>
      </c>
      <c r="C508" s="43" t="n">
        <v>1960</v>
      </c>
      <c r="D508" s="43" t="s">
        <v>525</v>
      </c>
      <c r="E508" s="44" t="s">
        <v>303</v>
      </c>
      <c r="F508" s="38" t="n">
        <v>0</v>
      </c>
      <c r="G508" s="36" t="n">
        <v>0</v>
      </c>
      <c r="H508" s="36" t="n">
        <v>0</v>
      </c>
      <c r="I508" s="76" t="n">
        <v>11</v>
      </c>
      <c r="J508" s="38" t="n">
        <v>0</v>
      </c>
      <c r="K508" s="38" t="n">
        <v>0</v>
      </c>
      <c r="L508" s="38" t="n">
        <v>0</v>
      </c>
      <c r="M508" s="38" t="n">
        <v>0</v>
      </c>
      <c r="N508" s="38" t="n">
        <v>0</v>
      </c>
      <c r="O508" s="38" t="n">
        <v>0</v>
      </c>
      <c r="P508" s="38" t="n">
        <v>0</v>
      </c>
      <c r="Q508" s="38" t="n">
        <v>0</v>
      </c>
      <c r="R508" s="38" t="n">
        <v>0</v>
      </c>
      <c r="S508" s="38" t="n">
        <v>0</v>
      </c>
      <c r="T508" s="38" t="n">
        <v>0</v>
      </c>
      <c r="U508" s="38" t="n">
        <v>0</v>
      </c>
      <c r="V508" s="38" t="n">
        <v>0</v>
      </c>
      <c r="W508" s="36" t="n">
        <f aca="false">SUM(F508:V508)</f>
        <v>11</v>
      </c>
      <c r="X508" s="38" t="n">
        <v>1</v>
      </c>
      <c r="Y508" s="39"/>
    </row>
    <row r="509" customFormat="false" ht="15.75" hidden="false" customHeight="true" outlineLevel="0" collapsed="false">
      <c r="A509" s="76" t="n">
        <v>505</v>
      </c>
      <c r="B509" s="44" t="s">
        <v>1091</v>
      </c>
      <c r="C509" s="43" t="n">
        <v>1996</v>
      </c>
      <c r="D509" s="43" t="s">
        <v>540</v>
      </c>
      <c r="E509" s="44" t="s">
        <v>1016</v>
      </c>
      <c r="F509" s="38" t="n">
        <v>0</v>
      </c>
      <c r="G509" s="36" t="n">
        <v>0</v>
      </c>
      <c r="H509" s="36" t="n">
        <v>0</v>
      </c>
      <c r="I509" s="76" t="n">
        <v>11</v>
      </c>
      <c r="J509" s="38" t="n">
        <v>0</v>
      </c>
      <c r="K509" s="38" t="n">
        <v>0</v>
      </c>
      <c r="L509" s="38" t="n">
        <v>0</v>
      </c>
      <c r="M509" s="38" t="n">
        <v>0</v>
      </c>
      <c r="N509" s="38" t="n">
        <v>0</v>
      </c>
      <c r="O509" s="38" t="n">
        <v>0</v>
      </c>
      <c r="P509" s="38" t="n">
        <v>0</v>
      </c>
      <c r="Q509" s="38" t="n">
        <v>0</v>
      </c>
      <c r="R509" s="38" t="n">
        <v>0</v>
      </c>
      <c r="S509" s="38" t="n">
        <v>0</v>
      </c>
      <c r="T509" s="38" t="n">
        <v>0</v>
      </c>
      <c r="U509" s="38" t="n">
        <v>0</v>
      </c>
      <c r="V509" s="38" t="n">
        <v>0</v>
      </c>
      <c r="W509" s="36" t="n">
        <f aca="false">SUM(F509:V509)</f>
        <v>11</v>
      </c>
      <c r="X509" s="38" t="n">
        <v>1</v>
      </c>
      <c r="Y509" s="39"/>
    </row>
    <row r="510" customFormat="false" ht="15.75" hidden="false" customHeight="true" outlineLevel="0" collapsed="false">
      <c r="A510" s="76" t="n">
        <v>506</v>
      </c>
      <c r="B510" s="77" t="s">
        <v>1092</v>
      </c>
      <c r="C510" s="78" t="n">
        <v>1978</v>
      </c>
      <c r="D510" s="78" t="s">
        <v>533</v>
      </c>
      <c r="E510" s="75" t="s">
        <v>658</v>
      </c>
      <c r="F510" s="38" t="n">
        <v>0</v>
      </c>
      <c r="G510" s="36" t="n">
        <v>0</v>
      </c>
      <c r="H510" s="76" t="n">
        <v>11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v>0</v>
      </c>
      <c r="N510" s="38" t="n">
        <v>0</v>
      </c>
      <c r="O510" s="38" t="n">
        <v>0</v>
      </c>
      <c r="P510" s="38" t="n">
        <v>0</v>
      </c>
      <c r="Q510" s="38" t="n">
        <v>0</v>
      </c>
      <c r="R510" s="38" t="n">
        <v>0</v>
      </c>
      <c r="S510" s="38" t="n">
        <v>0</v>
      </c>
      <c r="T510" s="38" t="n">
        <v>0</v>
      </c>
      <c r="U510" s="38" t="n">
        <v>0</v>
      </c>
      <c r="V510" s="38" t="n">
        <v>0</v>
      </c>
      <c r="W510" s="36" t="n">
        <f aca="false">SUM(F510:V510)</f>
        <v>11</v>
      </c>
      <c r="X510" s="38" t="n">
        <v>1</v>
      </c>
      <c r="Y510" s="39"/>
    </row>
    <row r="511" customFormat="false" ht="15.75" hidden="false" customHeight="true" outlineLevel="0" collapsed="false">
      <c r="A511" s="76" t="n">
        <v>507</v>
      </c>
      <c r="B511" s="75" t="s">
        <v>1093</v>
      </c>
      <c r="C511" s="76" t="n">
        <v>1986</v>
      </c>
      <c r="D511" s="76" t="s">
        <v>538</v>
      </c>
      <c r="E511" s="75" t="s">
        <v>261</v>
      </c>
      <c r="F511" s="38" t="n">
        <v>0</v>
      </c>
      <c r="G511" s="76" t="n">
        <v>11</v>
      </c>
      <c r="H511" s="38" t="n">
        <v>0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8" t="n">
        <v>0</v>
      </c>
      <c r="O511" s="38" t="n">
        <v>0</v>
      </c>
      <c r="P511" s="38" t="n">
        <v>0</v>
      </c>
      <c r="Q511" s="38" t="n">
        <v>0</v>
      </c>
      <c r="R511" s="38" t="n">
        <v>0</v>
      </c>
      <c r="S511" s="38" t="n">
        <v>0</v>
      </c>
      <c r="T511" s="38" t="n">
        <v>0</v>
      </c>
      <c r="U511" s="38" t="n">
        <v>0</v>
      </c>
      <c r="V511" s="38" t="n">
        <v>0</v>
      </c>
      <c r="W511" s="36" t="n">
        <f aca="false">SUM(F511:V511)</f>
        <v>11</v>
      </c>
      <c r="X511" s="38" t="n">
        <v>1</v>
      </c>
      <c r="Y511" s="39"/>
    </row>
    <row r="512" customFormat="false" ht="15.75" hidden="false" customHeight="true" outlineLevel="0" collapsed="false">
      <c r="A512" s="76" t="n">
        <v>508</v>
      </c>
      <c r="B512" s="77" t="s">
        <v>1094</v>
      </c>
      <c r="C512" s="78" t="n">
        <v>1973</v>
      </c>
      <c r="D512" s="78" t="s">
        <v>536</v>
      </c>
      <c r="E512" s="75" t="s">
        <v>1095</v>
      </c>
      <c r="F512" s="38" t="n">
        <v>0</v>
      </c>
      <c r="G512" s="36" t="n">
        <v>0</v>
      </c>
      <c r="H512" s="76" t="n">
        <v>1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38" t="n">
        <v>0</v>
      </c>
      <c r="O512" s="38" t="n">
        <v>0</v>
      </c>
      <c r="P512" s="38" t="n">
        <v>0</v>
      </c>
      <c r="Q512" s="38" t="n">
        <v>0</v>
      </c>
      <c r="R512" s="38" t="n">
        <v>0</v>
      </c>
      <c r="S512" s="38" t="n">
        <v>0</v>
      </c>
      <c r="T512" s="38" t="n">
        <v>0</v>
      </c>
      <c r="U512" s="38" t="n">
        <v>0</v>
      </c>
      <c r="V512" s="38" t="n">
        <v>0</v>
      </c>
      <c r="W512" s="36" t="n">
        <f aca="false">SUM(F512:V512)</f>
        <v>10</v>
      </c>
      <c r="X512" s="38" t="n">
        <v>1</v>
      </c>
      <c r="Y512" s="39"/>
    </row>
    <row r="513" customFormat="false" ht="15.75" hidden="false" customHeight="true" outlineLevel="0" collapsed="false">
      <c r="A513" s="76" t="n">
        <v>509</v>
      </c>
      <c r="B513" s="77" t="s">
        <v>1096</v>
      </c>
      <c r="C513" s="78" t="n">
        <v>1978</v>
      </c>
      <c r="D513" s="78" t="s">
        <v>533</v>
      </c>
      <c r="E513" s="75" t="s">
        <v>658</v>
      </c>
      <c r="F513" s="38" t="n">
        <v>0</v>
      </c>
      <c r="G513" s="36" t="n">
        <v>0</v>
      </c>
      <c r="H513" s="76" t="n">
        <v>10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v>0</v>
      </c>
      <c r="N513" s="38" t="n">
        <v>0</v>
      </c>
      <c r="O513" s="38" t="n">
        <v>0</v>
      </c>
      <c r="P513" s="38" t="n">
        <v>0</v>
      </c>
      <c r="Q513" s="38" t="n">
        <v>0</v>
      </c>
      <c r="R513" s="38" t="n">
        <v>0</v>
      </c>
      <c r="S513" s="38" t="n">
        <v>0</v>
      </c>
      <c r="T513" s="38" t="n">
        <v>0</v>
      </c>
      <c r="U513" s="38" t="n">
        <v>0</v>
      </c>
      <c r="V513" s="38" t="n">
        <v>0</v>
      </c>
      <c r="W513" s="36" t="n">
        <f aca="false">SUM(F513:V513)</f>
        <v>10</v>
      </c>
      <c r="X513" s="38" t="n">
        <v>1</v>
      </c>
      <c r="Y513" s="39"/>
    </row>
    <row r="514" customFormat="false" ht="15.75" hidden="false" customHeight="true" outlineLevel="0" collapsed="false">
      <c r="A514" s="76" t="n">
        <v>510</v>
      </c>
      <c r="B514" s="44" t="s">
        <v>1097</v>
      </c>
      <c r="C514" s="43" t="n">
        <v>1992</v>
      </c>
      <c r="D514" s="43" t="s">
        <v>540</v>
      </c>
      <c r="E514" s="44" t="s">
        <v>1098</v>
      </c>
      <c r="F514" s="38" t="n">
        <v>0</v>
      </c>
      <c r="G514" s="36" t="n">
        <v>0</v>
      </c>
      <c r="H514" s="36" t="n">
        <v>0</v>
      </c>
      <c r="I514" s="76" t="n">
        <v>10</v>
      </c>
      <c r="J514" s="38" t="n">
        <v>0</v>
      </c>
      <c r="K514" s="38" t="n">
        <v>0</v>
      </c>
      <c r="L514" s="38" t="n">
        <v>0</v>
      </c>
      <c r="M514" s="38" t="n">
        <v>0</v>
      </c>
      <c r="N514" s="38" t="n">
        <v>0</v>
      </c>
      <c r="O514" s="38" t="n">
        <v>0</v>
      </c>
      <c r="P514" s="38" t="n">
        <v>0</v>
      </c>
      <c r="Q514" s="38" t="n">
        <v>0</v>
      </c>
      <c r="R514" s="38" t="n">
        <v>0</v>
      </c>
      <c r="S514" s="38" t="n">
        <v>0</v>
      </c>
      <c r="T514" s="38" t="n">
        <v>0</v>
      </c>
      <c r="U514" s="38" t="n">
        <v>0</v>
      </c>
      <c r="V514" s="38" t="n">
        <v>0</v>
      </c>
      <c r="W514" s="36" t="n">
        <f aca="false">SUM(F514:V514)</f>
        <v>10</v>
      </c>
      <c r="X514" s="38" t="n">
        <v>1</v>
      </c>
      <c r="Y514" s="39"/>
    </row>
    <row r="515" customFormat="false" ht="15.75" hidden="false" customHeight="true" outlineLevel="0" collapsed="false">
      <c r="A515" s="76" t="n">
        <v>511</v>
      </c>
      <c r="B515" s="75" t="s">
        <v>1099</v>
      </c>
      <c r="C515" s="76" t="n">
        <v>1968</v>
      </c>
      <c r="D515" s="76" t="s">
        <v>523</v>
      </c>
      <c r="E515" s="75" t="s">
        <v>451</v>
      </c>
      <c r="F515" s="38" t="n">
        <v>0</v>
      </c>
      <c r="G515" s="76" t="n">
        <v>10</v>
      </c>
      <c r="H515" s="38" t="n">
        <v>0</v>
      </c>
      <c r="I515" s="38" t="n">
        <v>0</v>
      </c>
      <c r="J515" s="38" t="n">
        <v>0</v>
      </c>
      <c r="K515" s="38" t="n">
        <v>0</v>
      </c>
      <c r="L515" s="38" t="n">
        <v>0</v>
      </c>
      <c r="M515" s="38" t="n">
        <v>0</v>
      </c>
      <c r="N515" s="38" t="n">
        <v>0</v>
      </c>
      <c r="O515" s="38" t="n">
        <v>0</v>
      </c>
      <c r="P515" s="38" t="n">
        <v>0</v>
      </c>
      <c r="Q515" s="38" t="n">
        <v>0</v>
      </c>
      <c r="R515" s="38" t="n">
        <v>0</v>
      </c>
      <c r="S515" s="38" t="n">
        <v>0</v>
      </c>
      <c r="T515" s="38" t="n">
        <v>0</v>
      </c>
      <c r="U515" s="38" t="n">
        <v>0</v>
      </c>
      <c r="V515" s="38" t="n">
        <v>0</v>
      </c>
      <c r="W515" s="36" t="n">
        <f aca="false">SUM(F515:V515)</f>
        <v>10</v>
      </c>
      <c r="X515" s="38" t="n">
        <v>1</v>
      </c>
      <c r="Y515" s="39"/>
    </row>
    <row r="516" customFormat="false" ht="15.75" hidden="false" customHeight="true" outlineLevel="0" collapsed="false">
      <c r="A516" s="76" t="n">
        <v>512</v>
      </c>
      <c r="B516" s="75" t="s">
        <v>1100</v>
      </c>
      <c r="C516" s="76" t="n">
        <v>1974</v>
      </c>
      <c r="D516" s="76" t="s">
        <v>533</v>
      </c>
      <c r="E516" s="75" t="s">
        <v>231</v>
      </c>
      <c r="F516" s="38" t="n">
        <v>0</v>
      </c>
      <c r="G516" s="76" t="n">
        <v>10</v>
      </c>
      <c r="H516" s="38" t="n">
        <v>0</v>
      </c>
      <c r="I516" s="38" t="n">
        <v>0</v>
      </c>
      <c r="J516" s="38" t="n">
        <v>0</v>
      </c>
      <c r="K516" s="38" t="n">
        <v>0</v>
      </c>
      <c r="L516" s="38" t="n">
        <v>0</v>
      </c>
      <c r="M516" s="38" t="n">
        <v>0</v>
      </c>
      <c r="N516" s="38" t="n">
        <v>0</v>
      </c>
      <c r="O516" s="38" t="n">
        <v>0</v>
      </c>
      <c r="P516" s="38" t="n">
        <v>0</v>
      </c>
      <c r="Q516" s="38" t="n">
        <v>0</v>
      </c>
      <c r="R516" s="38" t="n">
        <v>0</v>
      </c>
      <c r="S516" s="38" t="n">
        <v>0</v>
      </c>
      <c r="T516" s="38" t="n">
        <v>0</v>
      </c>
      <c r="U516" s="38" t="n">
        <v>0</v>
      </c>
      <c r="V516" s="38" t="n">
        <v>0</v>
      </c>
      <c r="W516" s="36" t="n">
        <f aca="false">SUM(F516:V516)</f>
        <v>10</v>
      </c>
      <c r="X516" s="38" t="n">
        <v>1</v>
      </c>
      <c r="Y516" s="39"/>
    </row>
    <row r="517" customFormat="false" ht="15.75" hidden="false" customHeight="true" outlineLevel="0" collapsed="false">
      <c r="A517" s="76" t="n">
        <v>513</v>
      </c>
      <c r="B517" s="75" t="s">
        <v>1101</v>
      </c>
      <c r="C517" s="76" t="n">
        <v>1985</v>
      </c>
      <c r="D517" s="76" t="s">
        <v>538</v>
      </c>
      <c r="E517" s="75" t="s">
        <v>451</v>
      </c>
      <c r="F517" s="38" t="n">
        <v>0</v>
      </c>
      <c r="G517" s="76" t="n">
        <v>10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v>0</v>
      </c>
      <c r="O517" s="38" t="n">
        <v>0</v>
      </c>
      <c r="P517" s="38" t="n">
        <v>0</v>
      </c>
      <c r="Q517" s="38" t="n">
        <v>0</v>
      </c>
      <c r="R517" s="38" t="n">
        <v>0</v>
      </c>
      <c r="S517" s="38" t="n">
        <v>0</v>
      </c>
      <c r="T517" s="38" t="n">
        <v>0</v>
      </c>
      <c r="U517" s="38" t="n">
        <v>0</v>
      </c>
      <c r="V517" s="38" t="n">
        <v>0</v>
      </c>
      <c r="W517" s="36" t="n">
        <f aca="false">SUM(F517:V517)</f>
        <v>10</v>
      </c>
      <c r="X517" s="38" t="n">
        <v>1</v>
      </c>
      <c r="Y517" s="39"/>
    </row>
    <row r="518" customFormat="false" ht="15.75" hidden="false" customHeight="true" outlineLevel="0" collapsed="false">
      <c r="A518" s="76" t="n">
        <v>514</v>
      </c>
      <c r="B518" s="75" t="s">
        <v>1102</v>
      </c>
      <c r="C518" s="76" t="n">
        <v>1971</v>
      </c>
      <c r="D518" s="76" t="s">
        <v>536</v>
      </c>
      <c r="E518" s="75" t="s">
        <v>1103</v>
      </c>
      <c r="F518" s="38" t="n">
        <v>0</v>
      </c>
      <c r="G518" s="76" t="n">
        <v>10</v>
      </c>
      <c r="H518" s="38" t="n">
        <v>0</v>
      </c>
      <c r="I518" s="38" t="n">
        <v>0</v>
      </c>
      <c r="J518" s="38" t="n">
        <v>0</v>
      </c>
      <c r="K518" s="38" t="n">
        <v>0</v>
      </c>
      <c r="L518" s="38" t="n">
        <v>0</v>
      </c>
      <c r="M518" s="38" t="n">
        <v>0</v>
      </c>
      <c r="N518" s="38" t="n">
        <v>0</v>
      </c>
      <c r="O518" s="38" t="n">
        <v>0</v>
      </c>
      <c r="P518" s="38" t="n">
        <v>0</v>
      </c>
      <c r="Q518" s="38" t="n">
        <v>0</v>
      </c>
      <c r="R518" s="38" t="n">
        <v>0</v>
      </c>
      <c r="S518" s="38" t="n">
        <v>0</v>
      </c>
      <c r="T518" s="38" t="n">
        <v>0</v>
      </c>
      <c r="U518" s="38" t="n">
        <v>0</v>
      </c>
      <c r="V518" s="38" t="n">
        <v>0</v>
      </c>
      <c r="W518" s="36" t="n">
        <f aca="false">SUM(F518:V518)</f>
        <v>10</v>
      </c>
      <c r="X518" s="38" t="n">
        <v>1</v>
      </c>
      <c r="Y518" s="39"/>
    </row>
    <row r="519" customFormat="false" ht="15.75" hidden="false" customHeight="true" outlineLevel="0" collapsed="false">
      <c r="A519" s="76" t="n">
        <v>515</v>
      </c>
      <c r="B519" s="77" t="s">
        <v>1104</v>
      </c>
      <c r="C519" s="78" t="n">
        <v>1967</v>
      </c>
      <c r="D519" s="78" t="s">
        <v>523</v>
      </c>
      <c r="E519" s="75" t="s">
        <v>383</v>
      </c>
      <c r="F519" s="38" t="n">
        <v>0</v>
      </c>
      <c r="G519" s="36" t="n">
        <v>0</v>
      </c>
      <c r="H519" s="76" t="n">
        <v>10</v>
      </c>
      <c r="I519" s="38" t="n">
        <v>0</v>
      </c>
      <c r="J519" s="38" t="n">
        <v>0</v>
      </c>
      <c r="K519" s="38" t="n">
        <v>0</v>
      </c>
      <c r="L519" s="38" t="n">
        <v>0</v>
      </c>
      <c r="M519" s="38" t="n">
        <v>0</v>
      </c>
      <c r="N519" s="38" t="n">
        <v>0</v>
      </c>
      <c r="O519" s="38" t="n">
        <v>0</v>
      </c>
      <c r="P519" s="38" t="n">
        <v>0</v>
      </c>
      <c r="Q519" s="38" t="n">
        <v>0</v>
      </c>
      <c r="R519" s="38" t="n">
        <v>0</v>
      </c>
      <c r="S519" s="38" t="n">
        <v>0</v>
      </c>
      <c r="T519" s="38" t="n">
        <v>0</v>
      </c>
      <c r="U519" s="38" t="n">
        <v>0</v>
      </c>
      <c r="V519" s="38" t="n">
        <v>0</v>
      </c>
      <c r="W519" s="36" t="n">
        <f aca="false">SUM(F519:V519)</f>
        <v>10</v>
      </c>
      <c r="X519" s="38" t="n">
        <v>1</v>
      </c>
      <c r="Y519" s="39"/>
    </row>
    <row r="520" customFormat="false" ht="15.75" hidden="false" customHeight="true" outlineLevel="0" collapsed="false">
      <c r="A520" s="76" t="n">
        <v>516</v>
      </c>
      <c r="B520" s="75" t="s">
        <v>1105</v>
      </c>
      <c r="C520" s="76" t="n">
        <v>1973</v>
      </c>
      <c r="D520" s="76" t="s">
        <v>536</v>
      </c>
      <c r="E520" s="75" t="s">
        <v>245</v>
      </c>
      <c r="F520" s="38" t="n">
        <v>0</v>
      </c>
      <c r="G520" s="76" t="n">
        <v>9</v>
      </c>
      <c r="H520" s="38" t="n">
        <v>0</v>
      </c>
      <c r="I520" s="38" t="n">
        <v>0</v>
      </c>
      <c r="J520" s="38" t="n">
        <v>0</v>
      </c>
      <c r="K520" s="38" t="n">
        <v>0</v>
      </c>
      <c r="L520" s="38" t="n">
        <v>0</v>
      </c>
      <c r="M520" s="38" t="n">
        <v>0</v>
      </c>
      <c r="N520" s="38" t="n">
        <v>0</v>
      </c>
      <c r="O520" s="38" t="n">
        <v>0</v>
      </c>
      <c r="P520" s="38" t="n">
        <v>0</v>
      </c>
      <c r="Q520" s="38" t="n">
        <v>0</v>
      </c>
      <c r="R520" s="38" t="n">
        <v>0</v>
      </c>
      <c r="S520" s="38" t="n">
        <v>0</v>
      </c>
      <c r="T520" s="38" t="n">
        <v>0</v>
      </c>
      <c r="U520" s="38" t="n">
        <v>0</v>
      </c>
      <c r="V520" s="38" t="n">
        <v>0</v>
      </c>
      <c r="W520" s="36" t="n">
        <f aca="false">SUM(F520:V520)</f>
        <v>9</v>
      </c>
      <c r="X520" s="38" t="n">
        <v>1</v>
      </c>
      <c r="Y520" s="39"/>
    </row>
    <row r="521" customFormat="false" ht="15.75" hidden="false" customHeight="true" outlineLevel="0" collapsed="false">
      <c r="A521" s="76" t="n">
        <v>517</v>
      </c>
      <c r="B521" s="75" t="s">
        <v>1106</v>
      </c>
      <c r="C521" s="76" t="n">
        <v>1988</v>
      </c>
      <c r="D521" s="76" t="s">
        <v>538</v>
      </c>
      <c r="E521" s="75" t="s">
        <v>261</v>
      </c>
      <c r="F521" s="38" t="n">
        <v>0</v>
      </c>
      <c r="G521" s="76" t="n">
        <v>9</v>
      </c>
      <c r="H521" s="38" t="n">
        <v>0</v>
      </c>
      <c r="I521" s="38" t="n">
        <v>0</v>
      </c>
      <c r="J521" s="38" t="n">
        <v>0</v>
      </c>
      <c r="K521" s="38" t="n">
        <v>0</v>
      </c>
      <c r="L521" s="38" t="n">
        <v>0</v>
      </c>
      <c r="M521" s="38" t="n">
        <v>0</v>
      </c>
      <c r="N521" s="38" t="n">
        <v>0</v>
      </c>
      <c r="O521" s="38" t="n">
        <v>0</v>
      </c>
      <c r="P521" s="38" t="n">
        <v>0</v>
      </c>
      <c r="Q521" s="38" t="n">
        <v>0</v>
      </c>
      <c r="R521" s="38" t="n">
        <v>0</v>
      </c>
      <c r="S521" s="38" t="n">
        <v>0</v>
      </c>
      <c r="T521" s="38" t="n">
        <v>0</v>
      </c>
      <c r="U521" s="38" t="n">
        <v>0</v>
      </c>
      <c r="V521" s="38" t="n">
        <v>0</v>
      </c>
      <c r="W521" s="36" t="n">
        <f aca="false">SUM(F521:V521)</f>
        <v>9</v>
      </c>
      <c r="X521" s="38" t="n">
        <v>1</v>
      </c>
      <c r="Y521" s="39"/>
    </row>
    <row r="522" customFormat="false" ht="15.75" hidden="false" customHeight="true" outlineLevel="0" collapsed="false">
      <c r="A522" s="76" t="n">
        <v>518</v>
      </c>
      <c r="B522" s="77" t="s">
        <v>1107</v>
      </c>
      <c r="C522" s="78" t="n">
        <v>1970</v>
      </c>
      <c r="D522" s="78" t="s">
        <v>536</v>
      </c>
      <c r="E522" s="75" t="s">
        <v>385</v>
      </c>
      <c r="F522" s="38" t="n">
        <v>0</v>
      </c>
      <c r="G522" s="36" t="n">
        <v>0</v>
      </c>
      <c r="H522" s="76" t="n">
        <v>9</v>
      </c>
      <c r="I522" s="38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38" t="n">
        <v>0</v>
      </c>
      <c r="P522" s="38" t="n">
        <v>0</v>
      </c>
      <c r="Q522" s="38" t="n">
        <v>0</v>
      </c>
      <c r="R522" s="38" t="n">
        <v>0</v>
      </c>
      <c r="S522" s="38" t="n">
        <v>0</v>
      </c>
      <c r="T522" s="38" t="n">
        <v>0</v>
      </c>
      <c r="U522" s="38" t="n">
        <v>0</v>
      </c>
      <c r="V522" s="38" t="n">
        <v>0</v>
      </c>
      <c r="W522" s="36" t="n">
        <f aca="false">SUM(F522:V522)</f>
        <v>9</v>
      </c>
      <c r="X522" s="38" t="n">
        <v>1</v>
      </c>
      <c r="Y522" s="39"/>
    </row>
    <row r="523" customFormat="false" ht="15.75" hidden="false" customHeight="true" outlineLevel="0" collapsed="false">
      <c r="A523" s="76" t="n">
        <v>519</v>
      </c>
      <c r="B523" s="75" t="s">
        <v>1108</v>
      </c>
      <c r="C523" s="76" t="n">
        <v>1974</v>
      </c>
      <c r="D523" s="76" t="s">
        <v>533</v>
      </c>
      <c r="E523" s="75" t="s">
        <v>261</v>
      </c>
      <c r="F523" s="38" t="n">
        <v>0</v>
      </c>
      <c r="G523" s="76" t="n">
        <v>9</v>
      </c>
      <c r="H523" s="38" t="n">
        <v>0</v>
      </c>
      <c r="I523" s="38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38" t="n">
        <v>0</v>
      </c>
      <c r="P523" s="38" t="n">
        <v>0</v>
      </c>
      <c r="Q523" s="38" t="n">
        <v>0</v>
      </c>
      <c r="R523" s="38" t="n">
        <v>0</v>
      </c>
      <c r="S523" s="38" t="n">
        <v>0</v>
      </c>
      <c r="T523" s="38" t="n">
        <v>0</v>
      </c>
      <c r="U523" s="38" t="n">
        <v>0</v>
      </c>
      <c r="V523" s="38" t="n">
        <v>0</v>
      </c>
      <c r="W523" s="36" t="n">
        <f aca="false">SUM(F523:V523)</f>
        <v>9</v>
      </c>
      <c r="X523" s="38" t="n">
        <v>1</v>
      </c>
      <c r="Y523" s="39"/>
    </row>
    <row r="524" customFormat="false" ht="15.75" hidden="false" customHeight="true" outlineLevel="0" collapsed="false">
      <c r="A524" s="76" t="n">
        <v>520</v>
      </c>
      <c r="B524" s="75" t="s">
        <v>1109</v>
      </c>
      <c r="C524" s="76" t="n">
        <v>1965</v>
      </c>
      <c r="D524" s="76" t="s">
        <v>523</v>
      </c>
      <c r="E524" s="75" t="s">
        <v>279</v>
      </c>
      <c r="F524" s="38" t="n">
        <v>0</v>
      </c>
      <c r="G524" s="76" t="n">
        <v>9</v>
      </c>
      <c r="H524" s="38" t="n">
        <v>0</v>
      </c>
      <c r="I524" s="38" t="n">
        <v>0</v>
      </c>
      <c r="J524" s="38" t="n">
        <v>0</v>
      </c>
      <c r="K524" s="38" t="n">
        <v>0</v>
      </c>
      <c r="L524" s="38" t="n">
        <v>0</v>
      </c>
      <c r="M524" s="38" t="n">
        <v>0</v>
      </c>
      <c r="N524" s="38" t="n">
        <v>0</v>
      </c>
      <c r="O524" s="38" t="n">
        <v>0</v>
      </c>
      <c r="P524" s="38" t="n">
        <v>0</v>
      </c>
      <c r="Q524" s="38" t="n">
        <v>0</v>
      </c>
      <c r="R524" s="38" t="n">
        <v>0</v>
      </c>
      <c r="S524" s="38" t="n">
        <v>0</v>
      </c>
      <c r="T524" s="38" t="n">
        <v>0</v>
      </c>
      <c r="U524" s="38" t="n">
        <v>0</v>
      </c>
      <c r="V524" s="38" t="n">
        <v>0</v>
      </c>
      <c r="W524" s="36" t="n">
        <f aca="false">SUM(F524:V524)</f>
        <v>9</v>
      </c>
      <c r="X524" s="38" t="n">
        <v>1</v>
      </c>
      <c r="Y524" s="39"/>
    </row>
    <row r="525" customFormat="false" ht="15.75" hidden="false" customHeight="true" outlineLevel="0" collapsed="false">
      <c r="A525" s="76" t="n">
        <v>521</v>
      </c>
      <c r="B525" s="77" t="s">
        <v>1110</v>
      </c>
      <c r="C525" s="78" t="n">
        <v>1965</v>
      </c>
      <c r="D525" s="78" t="s">
        <v>523</v>
      </c>
      <c r="E525" s="75" t="s">
        <v>658</v>
      </c>
      <c r="F525" s="38" t="n">
        <v>0</v>
      </c>
      <c r="G525" s="36" t="n">
        <v>0</v>
      </c>
      <c r="H525" s="76" t="n">
        <v>9</v>
      </c>
      <c r="I525" s="38" t="n">
        <v>0</v>
      </c>
      <c r="J525" s="38" t="n">
        <v>0</v>
      </c>
      <c r="K525" s="38" t="n">
        <v>0</v>
      </c>
      <c r="L525" s="38" t="n">
        <v>0</v>
      </c>
      <c r="M525" s="38" t="n">
        <v>0</v>
      </c>
      <c r="N525" s="38" t="n">
        <v>0</v>
      </c>
      <c r="O525" s="38" t="n">
        <v>0</v>
      </c>
      <c r="P525" s="38" t="n">
        <v>0</v>
      </c>
      <c r="Q525" s="38" t="n">
        <v>0</v>
      </c>
      <c r="R525" s="38" t="n">
        <v>0</v>
      </c>
      <c r="S525" s="38" t="n">
        <v>0</v>
      </c>
      <c r="T525" s="38" t="n">
        <v>0</v>
      </c>
      <c r="U525" s="38" t="n">
        <v>0</v>
      </c>
      <c r="V525" s="38" t="n">
        <v>0</v>
      </c>
      <c r="W525" s="36" t="n">
        <f aca="false">SUM(F525:V525)</f>
        <v>9</v>
      </c>
      <c r="X525" s="38" t="n">
        <v>1</v>
      </c>
      <c r="Y525" s="39"/>
    </row>
    <row r="526" customFormat="false" ht="15.75" hidden="false" customHeight="true" outlineLevel="0" collapsed="false">
      <c r="A526" s="76" t="n">
        <v>522</v>
      </c>
      <c r="B526" s="75" t="s">
        <v>1111</v>
      </c>
      <c r="C526" s="76" t="n">
        <v>1976</v>
      </c>
      <c r="D526" s="76" t="s">
        <v>533</v>
      </c>
      <c r="E526" s="75" t="s">
        <v>261</v>
      </c>
      <c r="F526" s="38" t="n">
        <v>0</v>
      </c>
      <c r="G526" s="76" t="n">
        <v>8</v>
      </c>
      <c r="H526" s="38" t="n">
        <v>0</v>
      </c>
      <c r="I526" s="38" t="n">
        <v>0</v>
      </c>
      <c r="J526" s="38" t="n">
        <v>0</v>
      </c>
      <c r="K526" s="38" t="n">
        <v>0</v>
      </c>
      <c r="L526" s="38" t="n">
        <v>0</v>
      </c>
      <c r="M526" s="38" t="n">
        <v>0</v>
      </c>
      <c r="N526" s="38" t="n">
        <v>0</v>
      </c>
      <c r="O526" s="38" t="n">
        <v>0</v>
      </c>
      <c r="P526" s="38" t="n">
        <v>0</v>
      </c>
      <c r="Q526" s="38" t="n">
        <v>0</v>
      </c>
      <c r="R526" s="38" t="n">
        <v>0</v>
      </c>
      <c r="S526" s="38" t="n">
        <v>0</v>
      </c>
      <c r="T526" s="38" t="n">
        <v>0</v>
      </c>
      <c r="U526" s="38" t="n">
        <v>0</v>
      </c>
      <c r="V526" s="38" t="n">
        <v>0</v>
      </c>
      <c r="W526" s="36" t="n">
        <f aca="false">SUM(F526:V526)</f>
        <v>8</v>
      </c>
      <c r="X526" s="38" t="n">
        <v>1</v>
      </c>
      <c r="Y526" s="39"/>
    </row>
    <row r="527" customFormat="false" ht="15.75" hidden="false" customHeight="true" outlineLevel="0" collapsed="false">
      <c r="A527" s="76" t="n">
        <v>523</v>
      </c>
      <c r="B527" s="75" t="s">
        <v>1112</v>
      </c>
      <c r="C527" s="76" t="n">
        <v>1988</v>
      </c>
      <c r="D527" s="76" t="s">
        <v>538</v>
      </c>
      <c r="E527" s="75" t="s">
        <v>258</v>
      </c>
      <c r="F527" s="38" t="n">
        <v>0</v>
      </c>
      <c r="G527" s="76" t="n">
        <v>8</v>
      </c>
      <c r="H527" s="38" t="n">
        <v>0</v>
      </c>
      <c r="I527" s="38" t="n">
        <v>0</v>
      </c>
      <c r="J527" s="38" t="n">
        <v>0</v>
      </c>
      <c r="K527" s="38" t="n">
        <v>0</v>
      </c>
      <c r="L527" s="38" t="n">
        <v>0</v>
      </c>
      <c r="M527" s="38" t="n">
        <v>0</v>
      </c>
      <c r="N527" s="38" t="n">
        <v>0</v>
      </c>
      <c r="O527" s="38" t="n">
        <v>0</v>
      </c>
      <c r="P527" s="38" t="n">
        <v>0</v>
      </c>
      <c r="Q527" s="38" t="n">
        <v>0</v>
      </c>
      <c r="R527" s="38" t="n">
        <v>0</v>
      </c>
      <c r="S527" s="38" t="n">
        <v>0</v>
      </c>
      <c r="T527" s="38" t="n">
        <v>0</v>
      </c>
      <c r="U527" s="38" t="n">
        <v>0</v>
      </c>
      <c r="V527" s="38" t="n">
        <v>0</v>
      </c>
      <c r="W527" s="36" t="n">
        <f aca="false">SUM(F527:V527)</f>
        <v>8</v>
      </c>
      <c r="X527" s="38" t="n">
        <v>1</v>
      </c>
      <c r="Y527" s="39"/>
    </row>
    <row r="528" customFormat="false" ht="15.75" hidden="false" customHeight="true" outlineLevel="0" collapsed="false">
      <c r="A528" s="76" t="n">
        <v>524</v>
      </c>
      <c r="B528" s="75" t="s">
        <v>1113</v>
      </c>
      <c r="C528" s="76" t="n">
        <v>1963</v>
      </c>
      <c r="D528" s="76" t="s">
        <v>525</v>
      </c>
      <c r="E528" s="75" t="s">
        <v>261</v>
      </c>
      <c r="F528" s="38" t="n">
        <v>0</v>
      </c>
      <c r="G528" s="76" t="n">
        <v>8</v>
      </c>
      <c r="H528" s="38" t="n">
        <v>0</v>
      </c>
      <c r="I528" s="38" t="n">
        <v>0</v>
      </c>
      <c r="J528" s="38" t="n">
        <v>0</v>
      </c>
      <c r="K528" s="38" t="n">
        <v>0</v>
      </c>
      <c r="L528" s="38" t="n">
        <v>0</v>
      </c>
      <c r="M528" s="38" t="n">
        <v>0</v>
      </c>
      <c r="N528" s="38" t="n">
        <v>0</v>
      </c>
      <c r="O528" s="38" t="n">
        <v>0</v>
      </c>
      <c r="P528" s="38" t="n">
        <v>0</v>
      </c>
      <c r="Q528" s="38" t="n">
        <v>0</v>
      </c>
      <c r="R528" s="38" t="n">
        <v>0</v>
      </c>
      <c r="S528" s="38" t="n">
        <v>0</v>
      </c>
      <c r="T528" s="38" t="n">
        <v>0</v>
      </c>
      <c r="U528" s="38" t="n">
        <v>0</v>
      </c>
      <c r="V528" s="38" t="n">
        <v>0</v>
      </c>
      <c r="W528" s="36" t="n">
        <f aca="false">SUM(F528:V528)</f>
        <v>8</v>
      </c>
      <c r="X528" s="38" t="n">
        <v>1</v>
      </c>
      <c r="Y528" s="39"/>
    </row>
    <row r="529" customFormat="false" ht="15.75" hidden="false" customHeight="true" outlineLevel="0" collapsed="false">
      <c r="A529" s="76" t="n">
        <v>525</v>
      </c>
      <c r="B529" s="75" t="s">
        <v>1114</v>
      </c>
      <c r="C529" s="76" t="n">
        <v>1972</v>
      </c>
      <c r="D529" s="76" t="s">
        <v>536</v>
      </c>
      <c r="E529" s="75" t="s">
        <v>457</v>
      </c>
      <c r="F529" s="38" t="n">
        <v>0</v>
      </c>
      <c r="G529" s="76" t="n">
        <v>8</v>
      </c>
      <c r="H529" s="38" t="n">
        <v>0</v>
      </c>
      <c r="I529" s="38" t="n">
        <v>0</v>
      </c>
      <c r="J529" s="38" t="n">
        <v>0</v>
      </c>
      <c r="K529" s="38" t="n">
        <v>0</v>
      </c>
      <c r="L529" s="38" t="n">
        <v>0</v>
      </c>
      <c r="M529" s="38" t="n">
        <v>0</v>
      </c>
      <c r="N529" s="38" t="n">
        <v>0</v>
      </c>
      <c r="O529" s="38" t="n">
        <v>0</v>
      </c>
      <c r="P529" s="38" t="n">
        <v>0</v>
      </c>
      <c r="Q529" s="38" t="n">
        <v>0</v>
      </c>
      <c r="R529" s="38" t="n">
        <v>0</v>
      </c>
      <c r="S529" s="38" t="n">
        <v>0</v>
      </c>
      <c r="T529" s="38" t="n">
        <v>0</v>
      </c>
      <c r="U529" s="38" t="n">
        <v>0</v>
      </c>
      <c r="V529" s="38" t="n">
        <v>0</v>
      </c>
      <c r="W529" s="36" t="n">
        <f aca="false">SUM(F529:V529)</f>
        <v>8</v>
      </c>
      <c r="X529" s="38" t="n">
        <v>1</v>
      </c>
      <c r="Y529" s="39"/>
    </row>
    <row r="530" customFormat="false" ht="15.75" hidden="false" customHeight="true" outlineLevel="0" collapsed="false">
      <c r="A530" s="76" t="n">
        <v>526</v>
      </c>
      <c r="B530" s="75" t="s">
        <v>1115</v>
      </c>
      <c r="C530" s="76" t="n">
        <v>1966</v>
      </c>
      <c r="D530" s="76" t="s">
        <v>523</v>
      </c>
      <c r="E530" s="75" t="s">
        <v>279</v>
      </c>
      <c r="F530" s="38" t="n">
        <v>0</v>
      </c>
      <c r="G530" s="76" t="n">
        <v>8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v>0</v>
      </c>
      <c r="O530" s="38" t="n">
        <v>0</v>
      </c>
      <c r="P530" s="38" t="n">
        <v>0</v>
      </c>
      <c r="Q530" s="38" t="n">
        <v>0</v>
      </c>
      <c r="R530" s="38" t="n">
        <v>0</v>
      </c>
      <c r="S530" s="38" t="n">
        <v>0</v>
      </c>
      <c r="T530" s="38" t="n">
        <v>0</v>
      </c>
      <c r="U530" s="38" t="n">
        <v>0</v>
      </c>
      <c r="V530" s="38" t="n">
        <v>0</v>
      </c>
      <c r="W530" s="36" t="n">
        <f aca="false">SUM(F530:V530)</f>
        <v>8</v>
      </c>
      <c r="X530" s="38" t="n">
        <v>1</v>
      </c>
      <c r="Y530" s="39"/>
    </row>
    <row r="531" customFormat="false" ht="15.75" hidden="false" customHeight="true" outlineLevel="0" collapsed="false">
      <c r="A531" s="76" t="n">
        <v>527</v>
      </c>
      <c r="B531" s="44" t="s">
        <v>1116</v>
      </c>
      <c r="C531" s="43" t="n">
        <v>1989</v>
      </c>
      <c r="D531" s="43" t="s">
        <v>540</v>
      </c>
      <c r="E531" s="44" t="s">
        <v>303</v>
      </c>
      <c r="F531" s="38" t="n">
        <v>0</v>
      </c>
      <c r="G531" s="36" t="n">
        <v>0</v>
      </c>
      <c r="H531" s="36" t="n">
        <v>0</v>
      </c>
      <c r="I531" s="76" t="n">
        <v>8</v>
      </c>
      <c r="J531" s="38" t="n">
        <v>0</v>
      </c>
      <c r="K531" s="38" t="n">
        <v>0</v>
      </c>
      <c r="L531" s="38" t="n">
        <v>0</v>
      </c>
      <c r="M531" s="38" t="n">
        <v>0</v>
      </c>
      <c r="N531" s="38" t="n">
        <v>0</v>
      </c>
      <c r="O531" s="38" t="n">
        <v>0</v>
      </c>
      <c r="P531" s="38" t="n">
        <v>0</v>
      </c>
      <c r="Q531" s="38" t="n">
        <v>0</v>
      </c>
      <c r="R531" s="38" t="n">
        <v>0</v>
      </c>
      <c r="S531" s="38" t="n">
        <v>0</v>
      </c>
      <c r="T531" s="38" t="n">
        <v>0</v>
      </c>
      <c r="U531" s="38" t="n">
        <v>0</v>
      </c>
      <c r="V531" s="38" t="n">
        <v>0</v>
      </c>
      <c r="W531" s="36" t="n">
        <f aca="false">SUM(F531:V531)</f>
        <v>8</v>
      </c>
      <c r="X531" s="38" t="n">
        <v>1</v>
      </c>
      <c r="Y531" s="39"/>
    </row>
    <row r="532" customFormat="false" ht="15.75" hidden="false" customHeight="true" outlineLevel="0" collapsed="false">
      <c r="A532" s="76" t="n">
        <v>528</v>
      </c>
      <c r="B532" s="75" t="s">
        <v>1117</v>
      </c>
      <c r="C532" s="76" t="n">
        <v>1988</v>
      </c>
      <c r="D532" s="76" t="s">
        <v>538</v>
      </c>
      <c r="E532" s="75" t="s">
        <v>261</v>
      </c>
      <c r="F532" s="38" t="n">
        <v>0</v>
      </c>
      <c r="G532" s="76" t="n">
        <v>7</v>
      </c>
      <c r="H532" s="38" t="n">
        <v>0</v>
      </c>
      <c r="I532" s="38" t="n">
        <v>0</v>
      </c>
      <c r="J532" s="38" t="n">
        <v>0</v>
      </c>
      <c r="K532" s="38" t="n">
        <v>0</v>
      </c>
      <c r="L532" s="38" t="n">
        <v>0</v>
      </c>
      <c r="M532" s="38" t="n">
        <v>0</v>
      </c>
      <c r="N532" s="38" t="n">
        <v>0</v>
      </c>
      <c r="O532" s="38" t="n">
        <v>0</v>
      </c>
      <c r="P532" s="38" t="n">
        <v>0</v>
      </c>
      <c r="Q532" s="38" t="n">
        <v>0</v>
      </c>
      <c r="R532" s="38" t="n">
        <v>0</v>
      </c>
      <c r="S532" s="38" t="n">
        <v>0</v>
      </c>
      <c r="T532" s="38" t="n">
        <v>0</v>
      </c>
      <c r="U532" s="38" t="n">
        <v>0</v>
      </c>
      <c r="V532" s="38" t="n">
        <v>0</v>
      </c>
      <c r="W532" s="36" t="n">
        <f aca="false">SUM(F532:V532)</f>
        <v>7</v>
      </c>
      <c r="X532" s="38" t="n">
        <v>1</v>
      </c>
      <c r="Y532" s="39"/>
    </row>
    <row r="533" customFormat="false" ht="15.75" hidden="false" customHeight="true" outlineLevel="0" collapsed="false">
      <c r="A533" s="76" t="n">
        <v>529</v>
      </c>
      <c r="B533" s="75" t="s">
        <v>1118</v>
      </c>
      <c r="C533" s="76" t="n">
        <v>1971</v>
      </c>
      <c r="D533" s="76" t="s">
        <v>536</v>
      </c>
      <c r="E533" s="75" t="s">
        <v>261</v>
      </c>
      <c r="F533" s="38" t="n">
        <v>0</v>
      </c>
      <c r="G533" s="76" t="n">
        <v>7</v>
      </c>
      <c r="H533" s="38" t="n">
        <v>0</v>
      </c>
      <c r="I533" s="38" t="n">
        <v>0</v>
      </c>
      <c r="J533" s="38" t="n">
        <v>0</v>
      </c>
      <c r="K533" s="38" t="n">
        <v>0</v>
      </c>
      <c r="L533" s="38" t="n">
        <v>0</v>
      </c>
      <c r="M533" s="38" t="n">
        <v>0</v>
      </c>
      <c r="N533" s="38" t="n">
        <v>0</v>
      </c>
      <c r="O533" s="38" t="n">
        <v>0</v>
      </c>
      <c r="P533" s="38" t="n">
        <v>0</v>
      </c>
      <c r="Q533" s="38" t="n">
        <v>0</v>
      </c>
      <c r="R533" s="38" t="n">
        <v>0</v>
      </c>
      <c r="S533" s="38" t="n">
        <v>0</v>
      </c>
      <c r="T533" s="38" t="n">
        <v>0</v>
      </c>
      <c r="U533" s="38" t="n">
        <v>0</v>
      </c>
      <c r="V533" s="38" t="n">
        <v>0</v>
      </c>
      <c r="W533" s="36" t="n">
        <f aca="false">SUM(F533:V533)</f>
        <v>7</v>
      </c>
      <c r="X533" s="38" t="n">
        <v>1</v>
      </c>
      <c r="Y533" s="39"/>
    </row>
    <row r="534" customFormat="false" ht="15.75" hidden="false" customHeight="true" outlineLevel="0" collapsed="false">
      <c r="A534" s="76" t="n">
        <v>530</v>
      </c>
      <c r="B534" s="77" t="s">
        <v>1119</v>
      </c>
      <c r="C534" s="78" t="n">
        <v>1974</v>
      </c>
      <c r="D534" s="78" t="s">
        <v>533</v>
      </c>
      <c r="E534" s="75" t="s">
        <v>658</v>
      </c>
      <c r="F534" s="38" t="n">
        <v>0</v>
      </c>
      <c r="G534" s="36" t="n">
        <v>0</v>
      </c>
      <c r="H534" s="76" t="n">
        <v>7</v>
      </c>
      <c r="I534" s="38" t="n">
        <v>0</v>
      </c>
      <c r="J534" s="38" t="n">
        <v>0</v>
      </c>
      <c r="K534" s="38" t="n">
        <v>0</v>
      </c>
      <c r="L534" s="38" t="n">
        <v>0</v>
      </c>
      <c r="M534" s="38" t="n">
        <v>0</v>
      </c>
      <c r="N534" s="38" t="n">
        <v>0</v>
      </c>
      <c r="O534" s="38" t="n">
        <v>0</v>
      </c>
      <c r="P534" s="38" t="n">
        <v>0</v>
      </c>
      <c r="Q534" s="38" t="n">
        <v>0</v>
      </c>
      <c r="R534" s="38" t="n">
        <v>0</v>
      </c>
      <c r="S534" s="38" t="n">
        <v>0</v>
      </c>
      <c r="T534" s="38" t="n">
        <v>0</v>
      </c>
      <c r="U534" s="38" t="n">
        <v>0</v>
      </c>
      <c r="V534" s="38" t="n">
        <v>0</v>
      </c>
      <c r="W534" s="36" t="n">
        <f aca="false">SUM(F534:V534)</f>
        <v>7</v>
      </c>
      <c r="X534" s="38" t="n">
        <v>1</v>
      </c>
      <c r="Y534" s="39"/>
    </row>
    <row r="535" customFormat="false" ht="15.75" hidden="false" customHeight="true" outlineLevel="0" collapsed="false">
      <c r="A535" s="76" t="n">
        <v>531</v>
      </c>
      <c r="B535" s="77" t="s">
        <v>1120</v>
      </c>
      <c r="C535" s="78" t="n">
        <v>1967</v>
      </c>
      <c r="D535" s="78" t="s">
        <v>523</v>
      </c>
      <c r="E535" s="75" t="s">
        <v>265</v>
      </c>
      <c r="F535" s="38" t="n">
        <v>0</v>
      </c>
      <c r="G535" s="36" t="n">
        <v>0</v>
      </c>
      <c r="H535" s="76" t="n">
        <v>7</v>
      </c>
      <c r="I535" s="38" t="n">
        <v>0</v>
      </c>
      <c r="J535" s="38" t="n">
        <v>0</v>
      </c>
      <c r="K535" s="38" t="n">
        <v>0</v>
      </c>
      <c r="L535" s="38" t="n">
        <v>0</v>
      </c>
      <c r="M535" s="38" t="n">
        <v>0</v>
      </c>
      <c r="N535" s="38" t="n">
        <v>0</v>
      </c>
      <c r="O535" s="38" t="n">
        <v>0</v>
      </c>
      <c r="P535" s="38" t="n">
        <v>0</v>
      </c>
      <c r="Q535" s="38" t="n">
        <v>0</v>
      </c>
      <c r="R535" s="38" t="n">
        <v>0</v>
      </c>
      <c r="S535" s="38" t="n">
        <v>0</v>
      </c>
      <c r="T535" s="38" t="n">
        <v>0</v>
      </c>
      <c r="U535" s="38" t="n">
        <v>0</v>
      </c>
      <c r="V535" s="38" t="n">
        <v>0</v>
      </c>
      <c r="W535" s="36" t="n">
        <f aca="false">SUM(F535:V535)</f>
        <v>7</v>
      </c>
      <c r="X535" s="38" t="n">
        <v>1</v>
      </c>
      <c r="Y535" s="39"/>
    </row>
    <row r="536" customFormat="false" ht="15.75" hidden="false" customHeight="true" outlineLevel="0" collapsed="false">
      <c r="A536" s="76" t="n">
        <v>532</v>
      </c>
      <c r="B536" s="75" t="s">
        <v>1121</v>
      </c>
      <c r="C536" s="76" t="n">
        <v>1964</v>
      </c>
      <c r="D536" s="76" t="s">
        <v>523</v>
      </c>
      <c r="E536" s="75" t="s">
        <v>595</v>
      </c>
      <c r="F536" s="38" t="n">
        <v>0</v>
      </c>
      <c r="G536" s="76" t="n">
        <v>7</v>
      </c>
      <c r="H536" s="38" t="n">
        <v>0</v>
      </c>
      <c r="I536" s="38" t="n">
        <v>0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v>0</v>
      </c>
      <c r="O536" s="38" t="n">
        <v>0</v>
      </c>
      <c r="P536" s="38" t="n">
        <v>0</v>
      </c>
      <c r="Q536" s="38" t="n">
        <v>0</v>
      </c>
      <c r="R536" s="38" t="n">
        <v>0</v>
      </c>
      <c r="S536" s="38" t="n">
        <v>0</v>
      </c>
      <c r="T536" s="38" t="n">
        <v>0</v>
      </c>
      <c r="U536" s="38" t="n">
        <v>0</v>
      </c>
      <c r="V536" s="38" t="n">
        <v>0</v>
      </c>
      <c r="W536" s="36" t="n">
        <f aca="false">SUM(F536:V536)</f>
        <v>7</v>
      </c>
      <c r="X536" s="38" t="n">
        <v>1</v>
      </c>
      <c r="Y536" s="39"/>
    </row>
    <row r="537" customFormat="false" ht="15.75" hidden="false" customHeight="true" outlineLevel="0" collapsed="false">
      <c r="A537" s="76" t="n">
        <v>533</v>
      </c>
      <c r="B537" s="77" t="s">
        <v>1122</v>
      </c>
      <c r="C537" s="78" t="n">
        <v>1971</v>
      </c>
      <c r="D537" s="78" t="s">
        <v>536</v>
      </c>
      <c r="E537" s="75" t="s">
        <v>385</v>
      </c>
      <c r="F537" s="38" t="n">
        <v>0</v>
      </c>
      <c r="G537" s="36" t="n">
        <v>0</v>
      </c>
      <c r="H537" s="76" t="n">
        <v>7</v>
      </c>
      <c r="I537" s="38" t="n">
        <v>0</v>
      </c>
      <c r="J537" s="38" t="n">
        <v>0</v>
      </c>
      <c r="K537" s="38" t="n">
        <v>0</v>
      </c>
      <c r="L537" s="38" t="n">
        <v>0</v>
      </c>
      <c r="M537" s="38" t="n">
        <v>0</v>
      </c>
      <c r="N537" s="38" t="n">
        <v>0</v>
      </c>
      <c r="O537" s="38" t="n">
        <v>0</v>
      </c>
      <c r="P537" s="38" t="n">
        <v>0</v>
      </c>
      <c r="Q537" s="38" t="n">
        <v>0</v>
      </c>
      <c r="R537" s="38" t="n">
        <v>0</v>
      </c>
      <c r="S537" s="38" t="n">
        <v>0</v>
      </c>
      <c r="T537" s="38" t="n">
        <v>0</v>
      </c>
      <c r="U537" s="38" t="n">
        <v>0</v>
      </c>
      <c r="V537" s="38" t="n">
        <v>0</v>
      </c>
      <c r="W537" s="36" t="n">
        <f aca="false">SUM(F537:V537)</f>
        <v>7</v>
      </c>
      <c r="X537" s="38" t="n">
        <v>1</v>
      </c>
      <c r="Y537" s="39"/>
    </row>
    <row r="538" customFormat="false" ht="15.75" hidden="false" customHeight="true" outlineLevel="0" collapsed="false">
      <c r="A538" s="76" t="n">
        <v>534</v>
      </c>
      <c r="B538" s="75" t="s">
        <v>1123</v>
      </c>
      <c r="C538" s="76" t="n">
        <v>1971</v>
      </c>
      <c r="D538" s="76" t="s">
        <v>536</v>
      </c>
      <c r="E538" s="75" t="s">
        <v>451</v>
      </c>
      <c r="F538" s="38" t="n">
        <v>0</v>
      </c>
      <c r="G538" s="76" t="n">
        <v>6</v>
      </c>
      <c r="H538" s="38" t="n">
        <v>0</v>
      </c>
      <c r="I538" s="38" t="n">
        <v>0</v>
      </c>
      <c r="J538" s="38" t="n">
        <v>0</v>
      </c>
      <c r="K538" s="38" t="n">
        <v>0</v>
      </c>
      <c r="L538" s="38" t="n">
        <v>0</v>
      </c>
      <c r="M538" s="38" t="n">
        <v>0</v>
      </c>
      <c r="N538" s="38" t="n">
        <v>0</v>
      </c>
      <c r="O538" s="38" t="n">
        <v>0</v>
      </c>
      <c r="P538" s="38" t="n">
        <v>0</v>
      </c>
      <c r="Q538" s="38" t="n">
        <v>0</v>
      </c>
      <c r="R538" s="38" t="n">
        <v>0</v>
      </c>
      <c r="S538" s="38" t="n">
        <v>0</v>
      </c>
      <c r="T538" s="38" t="n">
        <v>0</v>
      </c>
      <c r="U538" s="38" t="n">
        <v>0</v>
      </c>
      <c r="V538" s="38" t="n">
        <v>0</v>
      </c>
      <c r="W538" s="36" t="n">
        <f aca="false">SUM(F538:V538)</f>
        <v>6</v>
      </c>
      <c r="X538" s="38" t="n">
        <v>1</v>
      </c>
      <c r="Y538" s="39"/>
    </row>
    <row r="539" customFormat="false" ht="15.75" hidden="false" customHeight="true" outlineLevel="0" collapsed="false">
      <c r="A539" s="76" t="n">
        <v>535</v>
      </c>
      <c r="B539" s="77" t="s">
        <v>1124</v>
      </c>
      <c r="C539" s="78" t="n">
        <v>1973</v>
      </c>
      <c r="D539" s="78" t="s">
        <v>536</v>
      </c>
      <c r="E539" s="75" t="s">
        <v>658</v>
      </c>
      <c r="F539" s="38" t="n">
        <v>0</v>
      </c>
      <c r="G539" s="36" t="n">
        <v>0</v>
      </c>
      <c r="H539" s="76" t="n">
        <v>6</v>
      </c>
      <c r="I539" s="38" t="n">
        <v>0</v>
      </c>
      <c r="J539" s="38" t="n">
        <v>0</v>
      </c>
      <c r="K539" s="38" t="n">
        <v>0</v>
      </c>
      <c r="L539" s="38" t="n">
        <v>0</v>
      </c>
      <c r="M539" s="38" t="n">
        <v>0</v>
      </c>
      <c r="N539" s="38" t="n">
        <v>0</v>
      </c>
      <c r="O539" s="38" t="n">
        <v>0</v>
      </c>
      <c r="P539" s="38" t="n">
        <v>0</v>
      </c>
      <c r="Q539" s="38" t="n">
        <v>0</v>
      </c>
      <c r="R539" s="38" t="n">
        <v>0</v>
      </c>
      <c r="S539" s="38" t="n">
        <v>0</v>
      </c>
      <c r="T539" s="38" t="n">
        <v>0</v>
      </c>
      <c r="U539" s="38" t="n">
        <v>0</v>
      </c>
      <c r="V539" s="38" t="n">
        <v>0</v>
      </c>
      <c r="W539" s="36" t="n">
        <f aca="false">SUM(F539:V539)</f>
        <v>6</v>
      </c>
      <c r="X539" s="38" t="n">
        <v>1</v>
      </c>
      <c r="Y539" s="39"/>
    </row>
    <row r="540" customFormat="false" ht="15.75" hidden="false" customHeight="true" outlineLevel="0" collapsed="false">
      <c r="A540" s="76" t="n">
        <v>536</v>
      </c>
      <c r="B540" s="44" t="s">
        <v>1125</v>
      </c>
      <c r="C540" s="43" t="n">
        <v>1959</v>
      </c>
      <c r="D540" s="43" t="s">
        <v>525</v>
      </c>
      <c r="E540" s="44" t="s">
        <v>303</v>
      </c>
      <c r="F540" s="38" t="n">
        <v>0</v>
      </c>
      <c r="G540" s="36" t="n">
        <v>0</v>
      </c>
      <c r="H540" s="36" t="n">
        <v>0</v>
      </c>
      <c r="I540" s="76" t="n">
        <v>6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v>0</v>
      </c>
      <c r="O540" s="38" t="n">
        <v>0</v>
      </c>
      <c r="P540" s="38" t="n">
        <v>0</v>
      </c>
      <c r="Q540" s="38" t="n">
        <v>0</v>
      </c>
      <c r="R540" s="38" t="n">
        <v>0</v>
      </c>
      <c r="S540" s="38" t="n">
        <v>0</v>
      </c>
      <c r="T540" s="38" t="n">
        <v>0</v>
      </c>
      <c r="U540" s="38" t="n">
        <v>0</v>
      </c>
      <c r="V540" s="38" t="n">
        <v>0</v>
      </c>
      <c r="W540" s="36" t="n">
        <f aca="false">SUM(F540:V540)</f>
        <v>6</v>
      </c>
      <c r="X540" s="38" t="n">
        <v>1</v>
      </c>
      <c r="Y540" s="39"/>
    </row>
    <row r="541" customFormat="false" ht="15.75" hidden="false" customHeight="true" outlineLevel="0" collapsed="false">
      <c r="A541" s="76" t="n">
        <v>537</v>
      </c>
      <c r="B541" s="75" t="s">
        <v>1126</v>
      </c>
      <c r="C541" s="76" t="n">
        <v>1965</v>
      </c>
      <c r="D541" s="76" t="s">
        <v>523</v>
      </c>
      <c r="E541" s="75" t="s">
        <v>261</v>
      </c>
      <c r="F541" s="38" t="n">
        <v>0</v>
      </c>
      <c r="G541" s="76" t="n">
        <v>6</v>
      </c>
      <c r="H541" s="38" t="n">
        <v>0</v>
      </c>
      <c r="I541" s="38" t="n">
        <v>0</v>
      </c>
      <c r="J541" s="38" t="n">
        <v>0</v>
      </c>
      <c r="K541" s="38" t="n">
        <v>0</v>
      </c>
      <c r="L541" s="38" t="n">
        <v>0</v>
      </c>
      <c r="M541" s="38" t="n">
        <v>0</v>
      </c>
      <c r="N541" s="38" t="n">
        <v>0</v>
      </c>
      <c r="O541" s="38" t="n">
        <v>0</v>
      </c>
      <c r="P541" s="38" t="n">
        <v>0</v>
      </c>
      <c r="Q541" s="38" t="n">
        <v>0</v>
      </c>
      <c r="R541" s="38" t="n">
        <v>0</v>
      </c>
      <c r="S541" s="38" t="n">
        <v>0</v>
      </c>
      <c r="T541" s="38" t="n">
        <v>0</v>
      </c>
      <c r="U541" s="38" t="n">
        <v>0</v>
      </c>
      <c r="V541" s="38" t="n">
        <v>0</v>
      </c>
      <c r="W541" s="36" t="n">
        <f aca="false">SUM(F541:V541)</f>
        <v>6</v>
      </c>
      <c r="X541" s="38" t="n">
        <v>1</v>
      </c>
      <c r="Y541" s="39"/>
    </row>
    <row r="542" customFormat="false" ht="15.75" hidden="false" customHeight="true" outlineLevel="0" collapsed="false">
      <c r="A542" s="76" t="n">
        <v>538</v>
      </c>
      <c r="B542" s="75" t="s">
        <v>1127</v>
      </c>
      <c r="C542" s="76" t="n">
        <v>1960</v>
      </c>
      <c r="D542" s="76" t="s">
        <v>525</v>
      </c>
      <c r="E542" s="75" t="s">
        <v>595</v>
      </c>
      <c r="F542" s="38" t="n">
        <v>0</v>
      </c>
      <c r="G542" s="76" t="n">
        <v>6</v>
      </c>
      <c r="H542" s="38" t="n">
        <v>0</v>
      </c>
      <c r="I542" s="38" t="n">
        <v>0</v>
      </c>
      <c r="J542" s="38" t="n">
        <v>0</v>
      </c>
      <c r="K542" s="38" t="n">
        <v>0</v>
      </c>
      <c r="L542" s="38" t="n">
        <v>0</v>
      </c>
      <c r="M542" s="38" t="n">
        <v>0</v>
      </c>
      <c r="N542" s="38" t="n">
        <v>0</v>
      </c>
      <c r="O542" s="38" t="n">
        <v>0</v>
      </c>
      <c r="P542" s="38" t="n">
        <v>0</v>
      </c>
      <c r="Q542" s="38" t="n">
        <v>0</v>
      </c>
      <c r="R542" s="38" t="n">
        <v>0</v>
      </c>
      <c r="S542" s="38" t="n">
        <v>0</v>
      </c>
      <c r="T542" s="38" t="n">
        <v>0</v>
      </c>
      <c r="U542" s="38" t="n">
        <v>0</v>
      </c>
      <c r="V542" s="38" t="n">
        <v>0</v>
      </c>
      <c r="W542" s="36" t="n">
        <f aca="false">SUM(F542:V542)</f>
        <v>6</v>
      </c>
      <c r="X542" s="38" t="n">
        <v>1</v>
      </c>
      <c r="Y542" s="39"/>
    </row>
    <row r="543" customFormat="false" ht="15.75" hidden="false" customHeight="true" outlineLevel="0" collapsed="false">
      <c r="A543" s="76" t="n">
        <v>539</v>
      </c>
      <c r="B543" s="75" t="s">
        <v>1128</v>
      </c>
      <c r="C543" s="76" t="n">
        <v>1975</v>
      </c>
      <c r="D543" s="76" t="s">
        <v>533</v>
      </c>
      <c r="E543" s="75" t="s">
        <v>261</v>
      </c>
      <c r="F543" s="38" t="n">
        <v>0</v>
      </c>
      <c r="G543" s="76" t="n">
        <v>6</v>
      </c>
      <c r="H543" s="38" t="n">
        <v>0</v>
      </c>
      <c r="I543" s="38" t="n">
        <v>0</v>
      </c>
      <c r="J543" s="38" t="n">
        <v>0</v>
      </c>
      <c r="K543" s="38" t="n">
        <v>0</v>
      </c>
      <c r="L543" s="38" t="n">
        <v>0</v>
      </c>
      <c r="M543" s="38" t="n">
        <v>0</v>
      </c>
      <c r="N543" s="38" t="n">
        <v>0</v>
      </c>
      <c r="O543" s="38" t="n">
        <v>0</v>
      </c>
      <c r="P543" s="38" t="n">
        <v>0</v>
      </c>
      <c r="Q543" s="38" t="n">
        <v>0</v>
      </c>
      <c r="R543" s="38" t="n">
        <v>0</v>
      </c>
      <c r="S543" s="38" t="n">
        <v>0</v>
      </c>
      <c r="T543" s="38" t="n">
        <v>0</v>
      </c>
      <c r="U543" s="38" t="n">
        <v>0</v>
      </c>
      <c r="V543" s="38" t="n">
        <v>0</v>
      </c>
      <c r="W543" s="36" t="n">
        <f aca="false">SUM(F543:V543)</f>
        <v>6</v>
      </c>
      <c r="X543" s="38" t="n">
        <v>1</v>
      </c>
      <c r="Y543" s="39"/>
    </row>
    <row r="544" customFormat="false" ht="15.75" hidden="false" customHeight="true" outlineLevel="0" collapsed="false">
      <c r="A544" s="76" t="n">
        <v>540</v>
      </c>
      <c r="B544" s="77" t="s">
        <v>1129</v>
      </c>
      <c r="C544" s="78" t="n">
        <v>1964</v>
      </c>
      <c r="D544" s="78" t="s">
        <v>523</v>
      </c>
      <c r="E544" s="75" t="s">
        <v>1130</v>
      </c>
      <c r="F544" s="38" t="n">
        <v>0</v>
      </c>
      <c r="G544" s="36" t="n">
        <v>0</v>
      </c>
      <c r="H544" s="76" t="n">
        <v>6</v>
      </c>
      <c r="I544" s="38" t="n">
        <v>0</v>
      </c>
      <c r="J544" s="38" t="n">
        <v>0</v>
      </c>
      <c r="K544" s="38" t="n">
        <v>0</v>
      </c>
      <c r="L544" s="38" t="n">
        <v>0</v>
      </c>
      <c r="M544" s="38" t="n">
        <v>0</v>
      </c>
      <c r="N544" s="38" t="n">
        <v>0</v>
      </c>
      <c r="O544" s="38" t="n">
        <v>0</v>
      </c>
      <c r="P544" s="38" t="n">
        <v>0</v>
      </c>
      <c r="Q544" s="38" t="n">
        <v>0</v>
      </c>
      <c r="R544" s="38" t="n">
        <v>0</v>
      </c>
      <c r="S544" s="38" t="n">
        <v>0</v>
      </c>
      <c r="T544" s="38" t="n">
        <v>0</v>
      </c>
      <c r="U544" s="38" t="n">
        <v>0</v>
      </c>
      <c r="V544" s="38" t="n">
        <v>0</v>
      </c>
      <c r="W544" s="36" t="n">
        <f aca="false">SUM(F544:V544)</f>
        <v>6</v>
      </c>
      <c r="X544" s="38" t="n">
        <v>1</v>
      </c>
      <c r="Y544" s="39"/>
    </row>
    <row r="545" customFormat="false" ht="15.75" hidden="false" customHeight="true" outlineLevel="0" collapsed="false">
      <c r="A545" s="76" t="n">
        <v>541</v>
      </c>
      <c r="B545" s="75" t="s">
        <v>1131</v>
      </c>
      <c r="C545" s="76" t="n">
        <v>1985</v>
      </c>
      <c r="D545" s="76" t="s">
        <v>538</v>
      </c>
      <c r="E545" s="75" t="s">
        <v>279</v>
      </c>
      <c r="F545" s="38" t="n">
        <v>0</v>
      </c>
      <c r="G545" s="76" t="n">
        <v>6</v>
      </c>
      <c r="H545" s="38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38" t="n">
        <v>0</v>
      </c>
      <c r="O545" s="38" t="n">
        <v>0</v>
      </c>
      <c r="P545" s="38" t="n">
        <v>0</v>
      </c>
      <c r="Q545" s="38" t="n">
        <v>0</v>
      </c>
      <c r="R545" s="38" t="n">
        <v>0</v>
      </c>
      <c r="S545" s="38" t="n">
        <v>0</v>
      </c>
      <c r="T545" s="38" t="n">
        <v>0</v>
      </c>
      <c r="U545" s="38" t="n">
        <v>0</v>
      </c>
      <c r="V545" s="38" t="n">
        <v>0</v>
      </c>
      <c r="W545" s="36" t="n">
        <f aca="false">SUM(F545:V545)</f>
        <v>6</v>
      </c>
      <c r="X545" s="38" t="n">
        <v>1</v>
      </c>
      <c r="Y545" s="39"/>
    </row>
    <row r="546" customFormat="false" ht="15.75" hidden="false" customHeight="true" outlineLevel="0" collapsed="false">
      <c r="A546" s="76" t="n">
        <v>542</v>
      </c>
      <c r="B546" s="75" t="s">
        <v>1132</v>
      </c>
      <c r="C546" s="76" t="n">
        <v>1976</v>
      </c>
      <c r="D546" s="76" t="s">
        <v>533</v>
      </c>
      <c r="E546" s="75" t="s">
        <v>457</v>
      </c>
      <c r="F546" s="38" t="n">
        <v>0</v>
      </c>
      <c r="G546" s="76" t="n">
        <v>5</v>
      </c>
      <c r="H546" s="38" t="n">
        <v>0</v>
      </c>
      <c r="I546" s="38" t="n">
        <v>0</v>
      </c>
      <c r="J546" s="38" t="n">
        <v>0</v>
      </c>
      <c r="K546" s="38" t="n">
        <v>0</v>
      </c>
      <c r="L546" s="38" t="n">
        <v>0</v>
      </c>
      <c r="M546" s="38" t="n">
        <v>0</v>
      </c>
      <c r="N546" s="38" t="n">
        <v>0</v>
      </c>
      <c r="O546" s="38" t="n">
        <v>0</v>
      </c>
      <c r="P546" s="38" t="n">
        <v>0</v>
      </c>
      <c r="Q546" s="38" t="n">
        <v>0</v>
      </c>
      <c r="R546" s="38" t="n">
        <v>0</v>
      </c>
      <c r="S546" s="38" t="n">
        <v>0</v>
      </c>
      <c r="T546" s="38" t="n">
        <v>0</v>
      </c>
      <c r="U546" s="38" t="n">
        <v>0</v>
      </c>
      <c r="V546" s="38" t="n">
        <v>0</v>
      </c>
      <c r="W546" s="36" t="n">
        <f aca="false">SUM(F546:V546)</f>
        <v>5</v>
      </c>
      <c r="X546" s="38" t="n">
        <v>1</v>
      </c>
      <c r="Y546" s="39"/>
    </row>
    <row r="547" customFormat="false" ht="15.75" hidden="false" customHeight="true" outlineLevel="0" collapsed="false">
      <c r="A547" s="76" t="n">
        <v>543</v>
      </c>
      <c r="B547" s="75" t="s">
        <v>1133</v>
      </c>
      <c r="C547" s="76" t="n">
        <v>1988</v>
      </c>
      <c r="D547" s="76" t="s">
        <v>538</v>
      </c>
      <c r="E547" s="75" t="s">
        <v>376</v>
      </c>
      <c r="F547" s="38" t="n">
        <v>0</v>
      </c>
      <c r="G547" s="76" t="n">
        <v>5</v>
      </c>
      <c r="H547" s="38" t="n">
        <v>0</v>
      </c>
      <c r="I547" s="38" t="n">
        <v>0</v>
      </c>
      <c r="J547" s="38" t="n">
        <v>0</v>
      </c>
      <c r="K547" s="38" t="n">
        <v>0</v>
      </c>
      <c r="L547" s="38" t="n">
        <v>0</v>
      </c>
      <c r="M547" s="38" t="n">
        <v>0</v>
      </c>
      <c r="N547" s="38" t="n">
        <v>0</v>
      </c>
      <c r="O547" s="38" t="n">
        <v>0</v>
      </c>
      <c r="P547" s="38" t="n">
        <v>0</v>
      </c>
      <c r="Q547" s="38" t="n">
        <v>0</v>
      </c>
      <c r="R547" s="38" t="n">
        <v>0</v>
      </c>
      <c r="S547" s="38" t="n">
        <v>0</v>
      </c>
      <c r="T547" s="38" t="n">
        <v>0</v>
      </c>
      <c r="U547" s="38" t="n">
        <v>0</v>
      </c>
      <c r="V547" s="38" t="n">
        <v>0</v>
      </c>
      <c r="W547" s="36" t="n">
        <f aca="false">SUM(F547:V547)</f>
        <v>5</v>
      </c>
      <c r="X547" s="38" t="n">
        <v>1</v>
      </c>
      <c r="Y547" s="39"/>
    </row>
    <row r="548" customFormat="false" ht="15.75" hidden="false" customHeight="true" outlineLevel="0" collapsed="false">
      <c r="A548" s="76" t="n">
        <v>544</v>
      </c>
      <c r="B548" s="75" t="s">
        <v>1134</v>
      </c>
      <c r="C548" s="76" t="n">
        <v>1962</v>
      </c>
      <c r="D548" s="76" t="s">
        <v>525</v>
      </c>
      <c r="E548" s="75" t="s">
        <v>261</v>
      </c>
      <c r="F548" s="38" t="n">
        <v>0</v>
      </c>
      <c r="G548" s="76" t="n">
        <v>5</v>
      </c>
      <c r="H548" s="38" t="n">
        <v>0</v>
      </c>
      <c r="I548" s="38" t="n">
        <v>0</v>
      </c>
      <c r="J548" s="38" t="n">
        <v>0</v>
      </c>
      <c r="K548" s="38" t="n">
        <v>0</v>
      </c>
      <c r="L548" s="38" t="n">
        <v>0</v>
      </c>
      <c r="M548" s="38" t="n">
        <v>0</v>
      </c>
      <c r="N548" s="38" t="n">
        <v>0</v>
      </c>
      <c r="O548" s="38" t="n">
        <v>0</v>
      </c>
      <c r="P548" s="38" t="n">
        <v>0</v>
      </c>
      <c r="Q548" s="38" t="n">
        <v>0</v>
      </c>
      <c r="R548" s="38" t="n">
        <v>0</v>
      </c>
      <c r="S548" s="38" t="n">
        <v>0</v>
      </c>
      <c r="T548" s="38" t="n">
        <v>0</v>
      </c>
      <c r="U548" s="38" t="n">
        <v>0</v>
      </c>
      <c r="V548" s="38" t="n">
        <v>0</v>
      </c>
      <c r="W548" s="36" t="n">
        <f aca="false">SUM(F548:V548)</f>
        <v>5</v>
      </c>
      <c r="X548" s="38" t="n">
        <v>1</v>
      </c>
      <c r="Y548" s="39"/>
    </row>
    <row r="549" customFormat="false" ht="15.75" hidden="false" customHeight="true" outlineLevel="0" collapsed="false">
      <c r="A549" s="76" t="n">
        <v>545</v>
      </c>
      <c r="B549" s="77" t="s">
        <v>1135</v>
      </c>
      <c r="C549" s="78" t="n">
        <v>1974</v>
      </c>
      <c r="D549" s="78" t="s">
        <v>533</v>
      </c>
      <c r="E549" s="75" t="s">
        <v>383</v>
      </c>
      <c r="F549" s="38" t="n">
        <v>0</v>
      </c>
      <c r="G549" s="36" t="n">
        <v>0</v>
      </c>
      <c r="H549" s="76" t="n">
        <v>5</v>
      </c>
      <c r="I549" s="38" t="n">
        <v>0</v>
      </c>
      <c r="J549" s="38" t="n">
        <v>0</v>
      </c>
      <c r="K549" s="38" t="n">
        <v>0</v>
      </c>
      <c r="L549" s="38" t="n">
        <v>0</v>
      </c>
      <c r="M549" s="38" t="n">
        <v>0</v>
      </c>
      <c r="N549" s="38" t="n">
        <v>0</v>
      </c>
      <c r="O549" s="38" t="n">
        <v>0</v>
      </c>
      <c r="P549" s="38" t="n">
        <v>0</v>
      </c>
      <c r="Q549" s="38" t="n">
        <v>0</v>
      </c>
      <c r="R549" s="38" t="n">
        <v>0</v>
      </c>
      <c r="S549" s="38" t="n">
        <v>0</v>
      </c>
      <c r="T549" s="38" t="n">
        <v>0</v>
      </c>
      <c r="U549" s="38" t="n">
        <v>0</v>
      </c>
      <c r="V549" s="38" t="n">
        <v>0</v>
      </c>
      <c r="W549" s="36" t="n">
        <f aca="false">SUM(F549:V549)</f>
        <v>5</v>
      </c>
      <c r="X549" s="38" t="n">
        <v>1</v>
      </c>
      <c r="Y549" s="39"/>
    </row>
    <row r="550" customFormat="false" ht="15.75" hidden="false" customHeight="true" outlineLevel="0" collapsed="false">
      <c r="A550" s="76" t="n">
        <v>546</v>
      </c>
      <c r="B550" s="77" t="s">
        <v>1136</v>
      </c>
      <c r="C550" s="78" t="n">
        <v>1968</v>
      </c>
      <c r="D550" s="78" t="s">
        <v>523</v>
      </c>
      <c r="E550" s="75" t="s">
        <v>385</v>
      </c>
      <c r="F550" s="38" t="n">
        <v>0</v>
      </c>
      <c r="G550" s="36" t="n">
        <v>0</v>
      </c>
      <c r="H550" s="76" t="n">
        <v>5</v>
      </c>
      <c r="I550" s="38" t="n">
        <v>0</v>
      </c>
      <c r="J550" s="38" t="n">
        <v>0</v>
      </c>
      <c r="K550" s="38" t="n">
        <v>0</v>
      </c>
      <c r="L550" s="38" t="n">
        <v>0</v>
      </c>
      <c r="M550" s="38" t="n">
        <v>0</v>
      </c>
      <c r="N550" s="38" t="n">
        <v>0</v>
      </c>
      <c r="O550" s="38" t="n">
        <v>0</v>
      </c>
      <c r="P550" s="38" t="n">
        <v>0</v>
      </c>
      <c r="Q550" s="38" t="n">
        <v>0</v>
      </c>
      <c r="R550" s="38" t="n">
        <v>0</v>
      </c>
      <c r="S550" s="38" t="n">
        <v>0</v>
      </c>
      <c r="T550" s="38" t="n">
        <v>0</v>
      </c>
      <c r="U550" s="38" t="n">
        <v>0</v>
      </c>
      <c r="V550" s="38" t="n">
        <v>0</v>
      </c>
      <c r="W550" s="36" t="n">
        <f aca="false">SUM(F550:V550)</f>
        <v>5</v>
      </c>
      <c r="X550" s="38" t="n">
        <v>1</v>
      </c>
      <c r="Y550" s="39"/>
    </row>
    <row r="551" customFormat="false" ht="15.75" hidden="false" customHeight="true" outlineLevel="0" collapsed="false">
      <c r="A551" s="76" t="n">
        <v>547</v>
      </c>
      <c r="B551" s="77" t="s">
        <v>1137</v>
      </c>
      <c r="C551" s="78" t="n">
        <v>1969</v>
      </c>
      <c r="D551" s="78" t="s">
        <v>536</v>
      </c>
      <c r="E551" s="75" t="s">
        <v>383</v>
      </c>
      <c r="F551" s="38" t="n">
        <v>0</v>
      </c>
      <c r="G551" s="36" t="n">
        <v>0</v>
      </c>
      <c r="H551" s="76" t="n">
        <v>5</v>
      </c>
      <c r="I551" s="38" t="n">
        <v>0</v>
      </c>
      <c r="J551" s="38" t="n">
        <v>0</v>
      </c>
      <c r="K551" s="38" t="n">
        <v>0</v>
      </c>
      <c r="L551" s="38" t="n">
        <v>0</v>
      </c>
      <c r="M551" s="38" t="n">
        <v>0</v>
      </c>
      <c r="N551" s="38" t="n">
        <v>0</v>
      </c>
      <c r="O551" s="38" t="n">
        <v>0</v>
      </c>
      <c r="P551" s="38" t="n">
        <v>0</v>
      </c>
      <c r="Q551" s="38" t="n">
        <v>0</v>
      </c>
      <c r="R551" s="38" t="n">
        <v>0</v>
      </c>
      <c r="S551" s="38" t="n">
        <v>0</v>
      </c>
      <c r="T551" s="38" t="n">
        <v>0</v>
      </c>
      <c r="U551" s="38" t="n">
        <v>0</v>
      </c>
      <c r="V551" s="38" t="n">
        <v>0</v>
      </c>
      <c r="W551" s="36" t="n">
        <f aca="false">SUM(F551:V551)</f>
        <v>5</v>
      </c>
      <c r="X551" s="38" t="n">
        <v>1</v>
      </c>
      <c r="Y551" s="39"/>
    </row>
    <row r="552" customFormat="false" ht="15.75" hidden="false" customHeight="true" outlineLevel="0" collapsed="false">
      <c r="A552" s="76" t="n">
        <v>548</v>
      </c>
      <c r="B552" s="75" t="s">
        <v>1138</v>
      </c>
      <c r="C552" s="76" t="n">
        <v>1970</v>
      </c>
      <c r="D552" s="76" t="s">
        <v>536</v>
      </c>
      <c r="E552" s="75" t="s">
        <v>261</v>
      </c>
      <c r="F552" s="38" t="n">
        <v>0</v>
      </c>
      <c r="G552" s="76" t="n">
        <v>5</v>
      </c>
      <c r="H552" s="38" t="n">
        <v>0</v>
      </c>
      <c r="I552" s="38" t="n">
        <v>0</v>
      </c>
      <c r="J552" s="38" t="n">
        <v>0</v>
      </c>
      <c r="K552" s="38" t="n">
        <v>0</v>
      </c>
      <c r="L552" s="38" t="n">
        <v>0</v>
      </c>
      <c r="M552" s="38" t="n">
        <v>0</v>
      </c>
      <c r="N552" s="38" t="n">
        <v>0</v>
      </c>
      <c r="O552" s="38" t="n">
        <v>0</v>
      </c>
      <c r="P552" s="38" t="n">
        <v>0</v>
      </c>
      <c r="Q552" s="38" t="n">
        <v>0</v>
      </c>
      <c r="R552" s="38" t="n">
        <v>0</v>
      </c>
      <c r="S552" s="38" t="n">
        <v>0</v>
      </c>
      <c r="T552" s="38" t="n">
        <v>0</v>
      </c>
      <c r="U552" s="38" t="n">
        <v>0</v>
      </c>
      <c r="V552" s="38" t="n">
        <v>0</v>
      </c>
      <c r="W552" s="36" t="n">
        <f aca="false">SUM(F552:V552)</f>
        <v>5</v>
      </c>
      <c r="X552" s="38" t="n">
        <v>1</v>
      </c>
      <c r="Y552" s="39"/>
    </row>
    <row r="553" customFormat="false" ht="15.75" hidden="false" customHeight="true" outlineLevel="0" collapsed="false">
      <c r="A553" s="76" t="n">
        <v>549</v>
      </c>
      <c r="B553" s="77" t="s">
        <v>1139</v>
      </c>
      <c r="C553" s="78" t="n">
        <v>1973</v>
      </c>
      <c r="D553" s="78" t="s">
        <v>536</v>
      </c>
      <c r="E553" s="75" t="s">
        <v>385</v>
      </c>
      <c r="F553" s="38" t="n">
        <v>0</v>
      </c>
      <c r="G553" s="36" t="n">
        <v>0</v>
      </c>
      <c r="H553" s="76" t="n">
        <v>4</v>
      </c>
      <c r="I553" s="38" t="n">
        <v>0</v>
      </c>
      <c r="J553" s="38" t="n">
        <v>0</v>
      </c>
      <c r="K553" s="38" t="n">
        <v>0</v>
      </c>
      <c r="L553" s="38" t="n">
        <v>0</v>
      </c>
      <c r="M553" s="38" t="n">
        <v>0</v>
      </c>
      <c r="N553" s="38" t="n">
        <v>0</v>
      </c>
      <c r="O553" s="38" t="n">
        <v>0</v>
      </c>
      <c r="P553" s="38" t="n">
        <v>0</v>
      </c>
      <c r="Q553" s="38" t="n">
        <v>0</v>
      </c>
      <c r="R553" s="38" t="n">
        <v>0</v>
      </c>
      <c r="S553" s="38" t="n">
        <v>0</v>
      </c>
      <c r="T553" s="38" t="n">
        <v>0</v>
      </c>
      <c r="U553" s="38" t="n">
        <v>0</v>
      </c>
      <c r="V553" s="38" t="n">
        <v>0</v>
      </c>
      <c r="W553" s="36" t="n">
        <f aca="false">SUM(F553:V553)</f>
        <v>4</v>
      </c>
      <c r="X553" s="38" t="n">
        <v>1</v>
      </c>
      <c r="Y553" s="39"/>
    </row>
    <row r="554" customFormat="false" ht="15.75" hidden="false" customHeight="true" outlineLevel="0" collapsed="false">
      <c r="A554" s="76" t="n">
        <v>550</v>
      </c>
      <c r="B554" s="75" t="s">
        <v>1140</v>
      </c>
      <c r="C554" s="76" t="n">
        <v>1973</v>
      </c>
      <c r="D554" s="76" t="s">
        <v>536</v>
      </c>
      <c r="E554" s="75" t="s">
        <v>261</v>
      </c>
      <c r="F554" s="38" t="n">
        <v>0</v>
      </c>
      <c r="G554" s="76" t="n">
        <v>4</v>
      </c>
      <c r="H554" s="38" t="n">
        <v>0</v>
      </c>
      <c r="I554" s="38" t="n">
        <v>0</v>
      </c>
      <c r="J554" s="38" t="n">
        <v>0</v>
      </c>
      <c r="K554" s="38" t="n">
        <v>0</v>
      </c>
      <c r="L554" s="38" t="n">
        <v>0</v>
      </c>
      <c r="M554" s="38" t="n">
        <v>0</v>
      </c>
      <c r="N554" s="38" t="n">
        <v>0</v>
      </c>
      <c r="O554" s="38" t="n">
        <v>0</v>
      </c>
      <c r="P554" s="38" t="n">
        <v>0</v>
      </c>
      <c r="Q554" s="38" t="n">
        <v>0</v>
      </c>
      <c r="R554" s="38" t="n">
        <v>0</v>
      </c>
      <c r="S554" s="38" t="n">
        <v>0</v>
      </c>
      <c r="T554" s="38" t="n">
        <v>0</v>
      </c>
      <c r="U554" s="38" t="n">
        <v>0</v>
      </c>
      <c r="V554" s="38" t="n">
        <v>0</v>
      </c>
      <c r="W554" s="36" t="n">
        <f aca="false">SUM(F554:V554)</f>
        <v>4</v>
      </c>
      <c r="X554" s="38" t="n">
        <v>1</v>
      </c>
      <c r="Y554" s="39"/>
    </row>
    <row r="555" customFormat="false" ht="15.75" hidden="false" customHeight="true" outlineLevel="0" collapsed="false">
      <c r="A555" s="76" t="n">
        <v>551</v>
      </c>
      <c r="B555" s="75" t="s">
        <v>1141</v>
      </c>
      <c r="C555" s="76" t="n">
        <v>1967</v>
      </c>
      <c r="D555" s="76" t="s">
        <v>523</v>
      </c>
      <c r="E555" s="75" t="s">
        <v>279</v>
      </c>
      <c r="F555" s="38" t="n">
        <v>0</v>
      </c>
      <c r="G555" s="76" t="n">
        <v>4</v>
      </c>
      <c r="H555" s="38" t="n">
        <v>0</v>
      </c>
      <c r="I555" s="38" t="n">
        <v>0</v>
      </c>
      <c r="J555" s="38" t="n">
        <v>0</v>
      </c>
      <c r="K555" s="38" t="n">
        <v>0</v>
      </c>
      <c r="L555" s="38" t="n">
        <v>0</v>
      </c>
      <c r="M555" s="38" t="n">
        <v>0</v>
      </c>
      <c r="N555" s="38" t="n">
        <v>0</v>
      </c>
      <c r="O555" s="38" t="n">
        <v>0</v>
      </c>
      <c r="P555" s="38" t="n">
        <v>0</v>
      </c>
      <c r="Q555" s="38" t="n">
        <v>0</v>
      </c>
      <c r="R555" s="38" t="n">
        <v>0</v>
      </c>
      <c r="S555" s="38" t="n">
        <v>0</v>
      </c>
      <c r="T555" s="38" t="n">
        <v>0</v>
      </c>
      <c r="U555" s="38" t="n">
        <v>0</v>
      </c>
      <c r="V555" s="38" t="n">
        <v>0</v>
      </c>
      <c r="W555" s="36" t="n">
        <f aca="false">SUM(F555:V555)</f>
        <v>4</v>
      </c>
      <c r="X555" s="38" t="n">
        <v>1</v>
      </c>
      <c r="Y555" s="39"/>
    </row>
    <row r="556" customFormat="false" ht="15.75" hidden="false" customHeight="true" outlineLevel="0" collapsed="false">
      <c r="A556" s="76" t="n">
        <v>552</v>
      </c>
      <c r="B556" s="77" t="s">
        <v>1142</v>
      </c>
      <c r="C556" s="78" t="n">
        <v>1966</v>
      </c>
      <c r="D556" s="78" t="s">
        <v>523</v>
      </c>
      <c r="E556" s="75" t="s">
        <v>776</v>
      </c>
      <c r="F556" s="38" t="n">
        <v>0</v>
      </c>
      <c r="G556" s="36" t="n">
        <v>0</v>
      </c>
      <c r="H556" s="76" t="n">
        <v>4</v>
      </c>
      <c r="I556" s="38" t="n">
        <v>0</v>
      </c>
      <c r="J556" s="38" t="n">
        <v>0</v>
      </c>
      <c r="K556" s="38" t="n">
        <v>0</v>
      </c>
      <c r="L556" s="38" t="n">
        <v>0</v>
      </c>
      <c r="M556" s="38" t="n">
        <v>0</v>
      </c>
      <c r="N556" s="38" t="n">
        <v>0</v>
      </c>
      <c r="O556" s="38" t="n">
        <v>0</v>
      </c>
      <c r="P556" s="38" t="n">
        <v>0</v>
      </c>
      <c r="Q556" s="38" t="n">
        <v>0</v>
      </c>
      <c r="R556" s="38" t="n">
        <v>0</v>
      </c>
      <c r="S556" s="38" t="n">
        <v>0</v>
      </c>
      <c r="T556" s="38" t="n">
        <v>0</v>
      </c>
      <c r="U556" s="38" t="n">
        <v>0</v>
      </c>
      <c r="V556" s="38" t="n">
        <v>0</v>
      </c>
      <c r="W556" s="36" t="n">
        <f aca="false">SUM(F556:V556)</f>
        <v>4</v>
      </c>
      <c r="X556" s="38" t="n">
        <v>1</v>
      </c>
      <c r="Y556" s="39"/>
    </row>
    <row r="557" customFormat="false" ht="15.75" hidden="false" customHeight="true" outlineLevel="0" collapsed="false">
      <c r="A557" s="76" t="n">
        <v>553</v>
      </c>
      <c r="B557" s="75" t="s">
        <v>1143</v>
      </c>
      <c r="C557" s="76" t="n">
        <v>1986</v>
      </c>
      <c r="D557" s="76" t="s">
        <v>538</v>
      </c>
      <c r="E557" s="75" t="s">
        <v>261</v>
      </c>
      <c r="F557" s="38" t="n">
        <v>0</v>
      </c>
      <c r="G557" s="76" t="n">
        <v>4</v>
      </c>
      <c r="H557" s="38" t="n">
        <v>0</v>
      </c>
      <c r="I557" s="38" t="n">
        <v>0</v>
      </c>
      <c r="J557" s="38" t="n">
        <v>0</v>
      </c>
      <c r="K557" s="38" t="n">
        <v>0</v>
      </c>
      <c r="L557" s="38" t="n">
        <v>0</v>
      </c>
      <c r="M557" s="38" t="n">
        <v>0</v>
      </c>
      <c r="N557" s="38" t="n">
        <v>0</v>
      </c>
      <c r="O557" s="38" t="n">
        <v>0</v>
      </c>
      <c r="P557" s="38" t="n">
        <v>0</v>
      </c>
      <c r="Q557" s="38" t="n">
        <v>0</v>
      </c>
      <c r="R557" s="38" t="n">
        <v>0</v>
      </c>
      <c r="S557" s="38" t="n">
        <v>0</v>
      </c>
      <c r="T557" s="38" t="n">
        <v>0</v>
      </c>
      <c r="U557" s="38" t="n">
        <v>0</v>
      </c>
      <c r="V557" s="38" t="n">
        <v>0</v>
      </c>
      <c r="W557" s="36" t="n">
        <f aca="false">SUM(F557:V557)</f>
        <v>4</v>
      </c>
      <c r="X557" s="38" t="n">
        <v>1</v>
      </c>
      <c r="Y557" s="39"/>
    </row>
    <row r="558" customFormat="false" ht="15.75" hidden="false" customHeight="true" outlineLevel="0" collapsed="false">
      <c r="A558" s="76" t="n">
        <v>554</v>
      </c>
      <c r="B558" s="75" t="s">
        <v>1144</v>
      </c>
      <c r="C558" s="76" t="n">
        <v>1976</v>
      </c>
      <c r="D558" s="76" t="s">
        <v>533</v>
      </c>
      <c r="E558" s="75" t="s">
        <v>365</v>
      </c>
      <c r="F558" s="38" t="n">
        <v>0</v>
      </c>
      <c r="G558" s="76" t="n">
        <v>4</v>
      </c>
      <c r="H558" s="38" t="n">
        <v>0</v>
      </c>
      <c r="I558" s="38" t="n">
        <v>0</v>
      </c>
      <c r="J558" s="38" t="n">
        <v>0</v>
      </c>
      <c r="K558" s="38" t="n">
        <v>0</v>
      </c>
      <c r="L558" s="38" t="n">
        <v>0</v>
      </c>
      <c r="M558" s="38" t="n">
        <v>0</v>
      </c>
      <c r="N558" s="38" t="n">
        <v>0</v>
      </c>
      <c r="O558" s="38" t="n">
        <v>0</v>
      </c>
      <c r="P558" s="38" t="n">
        <v>0</v>
      </c>
      <c r="Q558" s="38" t="n">
        <v>0</v>
      </c>
      <c r="R558" s="38" t="n">
        <v>0</v>
      </c>
      <c r="S558" s="38" t="n">
        <v>0</v>
      </c>
      <c r="T558" s="38" t="n">
        <v>0</v>
      </c>
      <c r="U558" s="38" t="n">
        <v>0</v>
      </c>
      <c r="V558" s="38" t="n">
        <v>0</v>
      </c>
      <c r="W558" s="36" t="n">
        <f aca="false">SUM(F558:V558)</f>
        <v>4</v>
      </c>
      <c r="X558" s="38" t="n">
        <v>1</v>
      </c>
      <c r="Y558" s="39"/>
    </row>
    <row r="559" customFormat="false" ht="15.75" hidden="false" customHeight="true" outlineLevel="0" collapsed="false">
      <c r="A559" s="76" t="n">
        <v>555</v>
      </c>
      <c r="B559" s="75" t="s">
        <v>1145</v>
      </c>
      <c r="C559" s="76" t="n">
        <v>1963</v>
      </c>
      <c r="D559" s="76" t="s">
        <v>525</v>
      </c>
      <c r="E559" s="75" t="s">
        <v>228</v>
      </c>
      <c r="F559" s="38" t="n">
        <v>0</v>
      </c>
      <c r="G559" s="76" t="n">
        <v>4</v>
      </c>
      <c r="H559" s="38" t="n">
        <v>0</v>
      </c>
      <c r="I559" s="38" t="n">
        <v>0</v>
      </c>
      <c r="J559" s="38" t="n">
        <v>0</v>
      </c>
      <c r="K559" s="38" t="n">
        <v>0</v>
      </c>
      <c r="L559" s="38" t="n">
        <v>0</v>
      </c>
      <c r="M559" s="38" t="n">
        <v>0</v>
      </c>
      <c r="N559" s="38" t="n">
        <v>0</v>
      </c>
      <c r="O559" s="38" t="n">
        <v>0</v>
      </c>
      <c r="P559" s="38" t="n">
        <v>0</v>
      </c>
      <c r="Q559" s="38" t="n">
        <v>0</v>
      </c>
      <c r="R559" s="38" t="n">
        <v>0</v>
      </c>
      <c r="S559" s="38" t="n">
        <v>0</v>
      </c>
      <c r="T559" s="38" t="n">
        <v>0</v>
      </c>
      <c r="U559" s="38" t="n">
        <v>0</v>
      </c>
      <c r="V559" s="38" t="n">
        <v>0</v>
      </c>
      <c r="W559" s="36" t="n">
        <f aca="false">SUM(F559:V559)</f>
        <v>4</v>
      </c>
      <c r="X559" s="38" t="n">
        <v>1</v>
      </c>
      <c r="Y559" s="39"/>
    </row>
    <row r="560" customFormat="false" ht="15.75" hidden="false" customHeight="true" outlineLevel="0" collapsed="false">
      <c r="A560" s="76" t="n">
        <v>556</v>
      </c>
      <c r="B560" s="77" t="s">
        <v>1146</v>
      </c>
      <c r="C560" s="78" t="n">
        <v>1978</v>
      </c>
      <c r="D560" s="78" t="s">
        <v>533</v>
      </c>
      <c r="E560" s="75" t="s">
        <v>658</v>
      </c>
      <c r="F560" s="38" t="n">
        <v>0</v>
      </c>
      <c r="G560" s="36" t="n">
        <v>0</v>
      </c>
      <c r="H560" s="76" t="n">
        <v>4</v>
      </c>
      <c r="I560" s="38" t="n">
        <v>0</v>
      </c>
      <c r="J560" s="38" t="n">
        <v>0</v>
      </c>
      <c r="K560" s="38" t="n">
        <v>0</v>
      </c>
      <c r="L560" s="38" t="n">
        <v>0</v>
      </c>
      <c r="M560" s="38" t="n">
        <v>0</v>
      </c>
      <c r="N560" s="38" t="n">
        <v>0</v>
      </c>
      <c r="O560" s="38" t="n">
        <v>0</v>
      </c>
      <c r="P560" s="38" t="n">
        <v>0</v>
      </c>
      <c r="Q560" s="38" t="n">
        <v>0</v>
      </c>
      <c r="R560" s="38" t="n">
        <v>0</v>
      </c>
      <c r="S560" s="38" t="n">
        <v>0</v>
      </c>
      <c r="T560" s="38" t="n">
        <v>0</v>
      </c>
      <c r="U560" s="38" t="n">
        <v>0</v>
      </c>
      <c r="V560" s="38" t="n">
        <v>0</v>
      </c>
      <c r="W560" s="36" t="n">
        <f aca="false">SUM(F560:V560)</f>
        <v>4</v>
      </c>
      <c r="X560" s="38" t="n">
        <v>1</v>
      </c>
      <c r="Y560" s="39"/>
    </row>
    <row r="561" customFormat="false" ht="15.75" hidden="false" customHeight="true" outlineLevel="0" collapsed="false">
      <c r="A561" s="76" t="n">
        <v>557</v>
      </c>
      <c r="B561" s="77" t="s">
        <v>1147</v>
      </c>
      <c r="C561" s="78" t="n">
        <v>1969</v>
      </c>
      <c r="D561" s="78" t="s">
        <v>536</v>
      </c>
      <c r="E561" s="75" t="s">
        <v>383</v>
      </c>
      <c r="F561" s="38" t="n">
        <v>0</v>
      </c>
      <c r="G561" s="36" t="n">
        <v>0</v>
      </c>
      <c r="H561" s="76" t="n">
        <v>3</v>
      </c>
      <c r="I561" s="38" t="n">
        <v>0</v>
      </c>
      <c r="J561" s="38" t="n">
        <v>0</v>
      </c>
      <c r="K561" s="38" t="n">
        <v>0</v>
      </c>
      <c r="L561" s="38" t="n">
        <v>0</v>
      </c>
      <c r="M561" s="38" t="n">
        <v>0</v>
      </c>
      <c r="N561" s="38" t="n">
        <v>0</v>
      </c>
      <c r="O561" s="38" t="n">
        <v>0</v>
      </c>
      <c r="P561" s="38" t="n">
        <v>0</v>
      </c>
      <c r="Q561" s="38" t="n">
        <v>0</v>
      </c>
      <c r="R561" s="38" t="n">
        <v>0</v>
      </c>
      <c r="S561" s="38" t="n">
        <v>0</v>
      </c>
      <c r="T561" s="38" t="n">
        <v>0</v>
      </c>
      <c r="U561" s="38" t="n">
        <v>0</v>
      </c>
      <c r="V561" s="38" t="n">
        <v>0</v>
      </c>
      <c r="W561" s="36" t="n">
        <f aca="false">SUM(F561:V561)</f>
        <v>3</v>
      </c>
      <c r="X561" s="38" t="n">
        <v>1</v>
      </c>
      <c r="Y561" s="39"/>
    </row>
    <row r="562" customFormat="false" ht="15.75" hidden="false" customHeight="true" outlineLevel="0" collapsed="false">
      <c r="A562" s="76" t="n">
        <v>558</v>
      </c>
      <c r="B562" s="77" t="s">
        <v>1148</v>
      </c>
      <c r="C562" s="78" t="n">
        <v>1976</v>
      </c>
      <c r="D562" s="78" t="s">
        <v>533</v>
      </c>
      <c r="E562" s="75" t="s">
        <v>658</v>
      </c>
      <c r="F562" s="38" t="n">
        <v>0</v>
      </c>
      <c r="G562" s="36" t="n">
        <v>0</v>
      </c>
      <c r="H562" s="76" t="n">
        <v>3</v>
      </c>
      <c r="I562" s="38" t="n">
        <v>0</v>
      </c>
      <c r="J562" s="38" t="n">
        <v>0</v>
      </c>
      <c r="K562" s="38" t="n">
        <v>0</v>
      </c>
      <c r="L562" s="38" t="n">
        <v>0</v>
      </c>
      <c r="M562" s="38" t="n">
        <v>0</v>
      </c>
      <c r="N562" s="38" t="n">
        <v>0</v>
      </c>
      <c r="O562" s="38" t="n">
        <v>0</v>
      </c>
      <c r="P562" s="38" t="n">
        <v>0</v>
      </c>
      <c r="Q562" s="38" t="n">
        <v>0</v>
      </c>
      <c r="R562" s="38" t="n">
        <v>0</v>
      </c>
      <c r="S562" s="38" t="n">
        <v>0</v>
      </c>
      <c r="T562" s="38" t="n">
        <v>0</v>
      </c>
      <c r="U562" s="38" t="n">
        <v>0</v>
      </c>
      <c r="V562" s="38" t="n">
        <v>0</v>
      </c>
      <c r="W562" s="36" t="n">
        <f aca="false">SUM(F562:V562)</f>
        <v>3</v>
      </c>
      <c r="X562" s="38" t="n">
        <v>1</v>
      </c>
      <c r="Y562" s="39"/>
    </row>
    <row r="563" customFormat="false" ht="15.75" hidden="false" customHeight="true" outlineLevel="0" collapsed="false">
      <c r="A563" s="76" t="n">
        <v>559</v>
      </c>
      <c r="B563" s="75" t="s">
        <v>1149</v>
      </c>
      <c r="C563" s="76" t="n">
        <v>1963</v>
      </c>
      <c r="D563" s="76" t="s">
        <v>525</v>
      </c>
      <c r="E563" s="75" t="s">
        <v>231</v>
      </c>
      <c r="F563" s="38" t="n">
        <v>0</v>
      </c>
      <c r="G563" s="76" t="n">
        <v>3</v>
      </c>
      <c r="H563" s="38" t="n">
        <v>0</v>
      </c>
      <c r="I563" s="38" t="n">
        <v>0</v>
      </c>
      <c r="J563" s="38" t="n">
        <v>0</v>
      </c>
      <c r="K563" s="38" t="n">
        <v>0</v>
      </c>
      <c r="L563" s="38" t="n">
        <v>0</v>
      </c>
      <c r="M563" s="38" t="n">
        <v>0</v>
      </c>
      <c r="N563" s="38" t="n">
        <v>0</v>
      </c>
      <c r="O563" s="38" t="n">
        <v>0</v>
      </c>
      <c r="P563" s="38" t="n">
        <v>0</v>
      </c>
      <c r="Q563" s="38" t="n">
        <v>0</v>
      </c>
      <c r="R563" s="38" t="n">
        <v>0</v>
      </c>
      <c r="S563" s="38" t="n">
        <v>0</v>
      </c>
      <c r="T563" s="38" t="n">
        <v>0</v>
      </c>
      <c r="U563" s="38" t="n">
        <v>0</v>
      </c>
      <c r="V563" s="38" t="n">
        <v>0</v>
      </c>
      <c r="W563" s="36" t="n">
        <f aca="false">SUM(F563:V563)</f>
        <v>3</v>
      </c>
      <c r="X563" s="38" t="n">
        <v>1</v>
      </c>
      <c r="Y563" s="39"/>
    </row>
    <row r="564" customFormat="false" ht="15.75" hidden="false" customHeight="true" outlineLevel="0" collapsed="false">
      <c r="A564" s="76" t="n">
        <v>560</v>
      </c>
      <c r="B564" s="77" t="s">
        <v>1150</v>
      </c>
      <c r="C564" s="78" t="n">
        <v>1966</v>
      </c>
      <c r="D564" s="78" t="s">
        <v>523</v>
      </c>
      <c r="E564" s="75" t="s">
        <v>658</v>
      </c>
      <c r="F564" s="38" t="n">
        <v>0</v>
      </c>
      <c r="G564" s="36" t="n">
        <v>0</v>
      </c>
      <c r="H564" s="76" t="n">
        <v>3</v>
      </c>
      <c r="I564" s="38" t="n">
        <v>0</v>
      </c>
      <c r="J564" s="38" t="n">
        <v>0</v>
      </c>
      <c r="K564" s="38" t="n">
        <v>0</v>
      </c>
      <c r="L564" s="38" t="n">
        <v>0</v>
      </c>
      <c r="M564" s="38" t="n">
        <v>0</v>
      </c>
      <c r="N564" s="38" t="n">
        <v>0</v>
      </c>
      <c r="O564" s="38" t="n">
        <v>0</v>
      </c>
      <c r="P564" s="38" t="n">
        <v>0</v>
      </c>
      <c r="Q564" s="38" t="n">
        <v>0</v>
      </c>
      <c r="R564" s="38" t="n">
        <v>0</v>
      </c>
      <c r="S564" s="38" t="n">
        <v>0</v>
      </c>
      <c r="T564" s="38" t="n">
        <v>0</v>
      </c>
      <c r="U564" s="38" t="n">
        <v>0</v>
      </c>
      <c r="V564" s="38" t="n">
        <v>0</v>
      </c>
      <c r="W564" s="36" t="n">
        <f aca="false">SUM(F564:V564)</f>
        <v>3</v>
      </c>
      <c r="X564" s="38" t="n">
        <v>1</v>
      </c>
      <c r="Y564" s="39"/>
    </row>
    <row r="565" customFormat="false" ht="15.75" hidden="false" customHeight="true" outlineLevel="0" collapsed="false">
      <c r="A565" s="76" t="n">
        <v>561</v>
      </c>
      <c r="B565" s="75" t="s">
        <v>1151</v>
      </c>
      <c r="C565" s="76" t="n">
        <v>1972</v>
      </c>
      <c r="D565" s="76" t="s">
        <v>536</v>
      </c>
      <c r="E565" s="75" t="s">
        <v>261</v>
      </c>
      <c r="F565" s="38" t="n">
        <v>0</v>
      </c>
      <c r="G565" s="76" t="n">
        <v>3</v>
      </c>
      <c r="H565" s="38" t="n">
        <v>0</v>
      </c>
      <c r="I565" s="38" t="n">
        <v>0</v>
      </c>
      <c r="J565" s="38" t="n">
        <v>0</v>
      </c>
      <c r="K565" s="38" t="n">
        <v>0</v>
      </c>
      <c r="L565" s="38" t="n">
        <v>0</v>
      </c>
      <c r="M565" s="38" t="n">
        <v>0</v>
      </c>
      <c r="N565" s="38" t="n">
        <v>0</v>
      </c>
      <c r="O565" s="38" t="n">
        <v>0</v>
      </c>
      <c r="P565" s="38" t="n">
        <v>0</v>
      </c>
      <c r="Q565" s="38" t="n">
        <v>0</v>
      </c>
      <c r="R565" s="38" t="n">
        <v>0</v>
      </c>
      <c r="S565" s="38" t="n">
        <v>0</v>
      </c>
      <c r="T565" s="38" t="n">
        <v>0</v>
      </c>
      <c r="U565" s="38" t="n">
        <v>0</v>
      </c>
      <c r="V565" s="38" t="n">
        <v>0</v>
      </c>
      <c r="W565" s="36" t="n">
        <f aca="false">SUM(F565:V565)</f>
        <v>3</v>
      </c>
      <c r="X565" s="38" t="n">
        <v>1</v>
      </c>
      <c r="Y565" s="39"/>
    </row>
    <row r="566" customFormat="false" ht="15.75" hidden="false" customHeight="true" outlineLevel="0" collapsed="false">
      <c r="A566" s="76" t="n">
        <v>562</v>
      </c>
      <c r="B566" s="75" t="s">
        <v>1152</v>
      </c>
      <c r="C566" s="76" t="n">
        <v>1976</v>
      </c>
      <c r="D566" s="76" t="s">
        <v>533</v>
      </c>
      <c r="E566" s="75" t="s">
        <v>279</v>
      </c>
      <c r="F566" s="38" t="n">
        <v>0</v>
      </c>
      <c r="G566" s="76" t="n">
        <v>3</v>
      </c>
      <c r="H566" s="38" t="n">
        <v>0</v>
      </c>
      <c r="I566" s="38" t="n">
        <v>0</v>
      </c>
      <c r="J566" s="38" t="n">
        <v>0</v>
      </c>
      <c r="K566" s="38" t="n">
        <v>0</v>
      </c>
      <c r="L566" s="38" t="n">
        <v>0</v>
      </c>
      <c r="M566" s="38" t="n">
        <v>0</v>
      </c>
      <c r="N566" s="38" t="n">
        <v>0</v>
      </c>
      <c r="O566" s="38" t="n">
        <v>0</v>
      </c>
      <c r="P566" s="38" t="n">
        <v>0</v>
      </c>
      <c r="Q566" s="38" t="n">
        <v>0</v>
      </c>
      <c r="R566" s="38" t="n">
        <v>0</v>
      </c>
      <c r="S566" s="38" t="n">
        <v>0</v>
      </c>
      <c r="T566" s="38" t="n">
        <v>0</v>
      </c>
      <c r="U566" s="38" t="n">
        <v>0</v>
      </c>
      <c r="V566" s="38" t="n">
        <v>0</v>
      </c>
      <c r="W566" s="36" t="n">
        <f aca="false">SUM(F566:V566)</f>
        <v>3</v>
      </c>
      <c r="X566" s="38" t="n">
        <v>1</v>
      </c>
      <c r="Y566" s="39"/>
    </row>
    <row r="567" customFormat="false" ht="15.75" hidden="false" customHeight="true" outlineLevel="0" collapsed="false">
      <c r="A567" s="76" t="n">
        <v>563</v>
      </c>
      <c r="B567" s="75" t="s">
        <v>1153</v>
      </c>
      <c r="C567" s="76" t="n">
        <v>1988</v>
      </c>
      <c r="D567" s="76" t="s">
        <v>538</v>
      </c>
      <c r="E567" s="75" t="s">
        <v>261</v>
      </c>
      <c r="F567" s="38" t="n">
        <v>0</v>
      </c>
      <c r="G567" s="76" t="n">
        <v>3</v>
      </c>
      <c r="H567" s="38" t="n">
        <v>0</v>
      </c>
      <c r="I567" s="38" t="n">
        <v>0</v>
      </c>
      <c r="J567" s="38" t="n">
        <v>0</v>
      </c>
      <c r="K567" s="38" t="n">
        <v>0</v>
      </c>
      <c r="L567" s="38" t="n">
        <v>0</v>
      </c>
      <c r="M567" s="38" t="n">
        <v>0</v>
      </c>
      <c r="N567" s="38" t="n">
        <v>0</v>
      </c>
      <c r="O567" s="38" t="n">
        <v>0</v>
      </c>
      <c r="P567" s="38" t="n">
        <v>0</v>
      </c>
      <c r="Q567" s="38" t="n">
        <v>0</v>
      </c>
      <c r="R567" s="38" t="n">
        <v>0</v>
      </c>
      <c r="S567" s="38" t="n">
        <v>0</v>
      </c>
      <c r="T567" s="38" t="n">
        <v>0</v>
      </c>
      <c r="U567" s="38" t="n">
        <v>0</v>
      </c>
      <c r="V567" s="38" t="n">
        <v>0</v>
      </c>
      <c r="W567" s="36" t="n">
        <f aca="false">SUM(F567:V567)</f>
        <v>3</v>
      </c>
      <c r="X567" s="38" t="n">
        <v>1</v>
      </c>
      <c r="Y567" s="39"/>
    </row>
    <row r="568" customFormat="false" ht="15.75" hidden="false" customHeight="true" outlineLevel="0" collapsed="false">
      <c r="A568" s="76" t="n">
        <v>564</v>
      </c>
      <c r="B568" s="75" t="s">
        <v>1154</v>
      </c>
      <c r="C568" s="76" t="n">
        <v>1972</v>
      </c>
      <c r="D568" s="76" t="s">
        <v>536</v>
      </c>
      <c r="E568" s="75" t="s">
        <v>228</v>
      </c>
      <c r="F568" s="38" t="n">
        <v>0</v>
      </c>
      <c r="G568" s="76" t="n">
        <v>2</v>
      </c>
      <c r="H568" s="38" t="n">
        <v>0</v>
      </c>
      <c r="I568" s="38" t="n">
        <v>0</v>
      </c>
      <c r="J568" s="38" t="n">
        <v>0</v>
      </c>
      <c r="K568" s="38" t="n">
        <v>0</v>
      </c>
      <c r="L568" s="38" t="n">
        <v>0</v>
      </c>
      <c r="M568" s="38" t="n">
        <v>0</v>
      </c>
      <c r="N568" s="38" t="n">
        <v>0</v>
      </c>
      <c r="O568" s="38" t="n">
        <v>0</v>
      </c>
      <c r="P568" s="38" t="n">
        <v>0</v>
      </c>
      <c r="Q568" s="38" t="n">
        <v>0</v>
      </c>
      <c r="R568" s="38" t="n">
        <v>0</v>
      </c>
      <c r="S568" s="38" t="n">
        <v>0</v>
      </c>
      <c r="T568" s="38" t="n">
        <v>0</v>
      </c>
      <c r="U568" s="38" t="n">
        <v>0</v>
      </c>
      <c r="V568" s="38" t="n">
        <v>0</v>
      </c>
      <c r="W568" s="36" t="n">
        <f aca="false">SUM(F568:V568)</f>
        <v>2</v>
      </c>
      <c r="X568" s="38" t="n">
        <v>1</v>
      </c>
      <c r="Y568" s="39"/>
    </row>
    <row r="569" customFormat="false" ht="15.75" hidden="false" customHeight="true" outlineLevel="0" collapsed="false">
      <c r="A569" s="76" t="n">
        <v>565</v>
      </c>
      <c r="B569" s="75" t="s">
        <v>1155</v>
      </c>
      <c r="C569" s="76" t="n">
        <v>1988</v>
      </c>
      <c r="D569" s="76" t="s">
        <v>538</v>
      </c>
      <c r="E569" s="75" t="s">
        <v>261</v>
      </c>
      <c r="F569" s="38" t="n">
        <v>0</v>
      </c>
      <c r="G569" s="76" t="n">
        <v>2</v>
      </c>
      <c r="H569" s="38" t="n">
        <v>0</v>
      </c>
      <c r="I569" s="38" t="n">
        <v>0</v>
      </c>
      <c r="J569" s="38" t="n">
        <v>0</v>
      </c>
      <c r="K569" s="38" t="n">
        <v>0</v>
      </c>
      <c r="L569" s="38" t="n">
        <v>0</v>
      </c>
      <c r="M569" s="38" t="n">
        <v>0</v>
      </c>
      <c r="N569" s="38" t="n">
        <v>0</v>
      </c>
      <c r="O569" s="38" t="n">
        <v>0</v>
      </c>
      <c r="P569" s="38" t="n">
        <v>0</v>
      </c>
      <c r="Q569" s="38" t="n">
        <v>0</v>
      </c>
      <c r="R569" s="38" t="n">
        <v>0</v>
      </c>
      <c r="S569" s="38" t="n">
        <v>0</v>
      </c>
      <c r="T569" s="38" t="n">
        <v>0</v>
      </c>
      <c r="U569" s="38" t="n">
        <v>0</v>
      </c>
      <c r="V569" s="38" t="n">
        <v>0</v>
      </c>
      <c r="W569" s="36" t="n">
        <f aca="false">SUM(F569:V569)</f>
        <v>2</v>
      </c>
      <c r="X569" s="38" t="n">
        <v>1</v>
      </c>
      <c r="Y569" s="39"/>
    </row>
    <row r="570" customFormat="false" ht="15.75" hidden="false" customHeight="true" outlineLevel="0" collapsed="false">
      <c r="A570" s="76" t="n">
        <v>566</v>
      </c>
      <c r="B570" s="77" t="s">
        <v>1156</v>
      </c>
      <c r="C570" s="78" t="n">
        <v>1970</v>
      </c>
      <c r="D570" s="78" t="s">
        <v>536</v>
      </c>
      <c r="E570" s="75" t="s">
        <v>572</v>
      </c>
      <c r="F570" s="38" t="n">
        <v>0</v>
      </c>
      <c r="G570" s="36" t="n">
        <v>0</v>
      </c>
      <c r="H570" s="76" t="n">
        <v>2</v>
      </c>
      <c r="I570" s="38" t="n">
        <v>0</v>
      </c>
      <c r="J570" s="38" t="n">
        <v>0</v>
      </c>
      <c r="K570" s="38" t="n">
        <v>0</v>
      </c>
      <c r="L570" s="38" t="n">
        <v>0</v>
      </c>
      <c r="M570" s="38" t="n">
        <v>0</v>
      </c>
      <c r="N570" s="38" t="n">
        <v>0</v>
      </c>
      <c r="O570" s="38" t="n">
        <v>0</v>
      </c>
      <c r="P570" s="38" t="n">
        <v>0</v>
      </c>
      <c r="Q570" s="38" t="n">
        <v>0</v>
      </c>
      <c r="R570" s="38" t="n">
        <v>0</v>
      </c>
      <c r="S570" s="38" t="n">
        <v>0</v>
      </c>
      <c r="T570" s="38" t="n">
        <v>0</v>
      </c>
      <c r="U570" s="38" t="n">
        <v>0</v>
      </c>
      <c r="V570" s="38" t="n">
        <v>0</v>
      </c>
      <c r="W570" s="36" t="n">
        <f aca="false">SUM(F570:V570)</f>
        <v>2</v>
      </c>
      <c r="X570" s="38" t="n">
        <v>1</v>
      </c>
      <c r="Y570" s="39"/>
    </row>
    <row r="571" customFormat="false" ht="15.75" hidden="false" customHeight="true" outlineLevel="0" collapsed="false">
      <c r="A571" s="76" t="n">
        <v>567</v>
      </c>
      <c r="B571" s="75" t="s">
        <v>1157</v>
      </c>
      <c r="C571" s="76" t="n">
        <v>1977</v>
      </c>
      <c r="D571" s="76" t="s">
        <v>533</v>
      </c>
      <c r="E571" s="75" t="s">
        <v>231</v>
      </c>
      <c r="F571" s="38" t="n">
        <v>0</v>
      </c>
      <c r="G571" s="76" t="n">
        <v>2</v>
      </c>
      <c r="H571" s="38" t="n">
        <v>0</v>
      </c>
      <c r="I571" s="38" t="n">
        <v>0</v>
      </c>
      <c r="J571" s="38" t="n">
        <v>0</v>
      </c>
      <c r="K571" s="38" t="n">
        <v>0</v>
      </c>
      <c r="L571" s="38" t="n">
        <v>0</v>
      </c>
      <c r="M571" s="38" t="n">
        <v>0</v>
      </c>
      <c r="N571" s="38" t="n">
        <v>0</v>
      </c>
      <c r="O571" s="38" t="n">
        <v>0</v>
      </c>
      <c r="P571" s="38" t="n">
        <v>0</v>
      </c>
      <c r="Q571" s="38" t="n">
        <v>0</v>
      </c>
      <c r="R571" s="38" t="n">
        <v>0</v>
      </c>
      <c r="S571" s="38" t="n">
        <v>0</v>
      </c>
      <c r="T571" s="38" t="n">
        <v>0</v>
      </c>
      <c r="U571" s="38" t="n">
        <v>0</v>
      </c>
      <c r="V571" s="38" t="n">
        <v>0</v>
      </c>
      <c r="W571" s="36" t="n">
        <f aca="false">SUM(F571:V571)</f>
        <v>2</v>
      </c>
      <c r="X571" s="38" t="n">
        <v>1</v>
      </c>
      <c r="Y571" s="39"/>
    </row>
    <row r="572" customFormat="false" ht="15.75" hidden="false" customHeight="true" outlineLevel="0" collapsed="false">
      <c r="A572" s="76" t="n">
        <v>568</v>
      </c>
      <c r="B572" s="77" t="s">
        <v>1158</v>
      </c>
      <c r="C572" s="78" t="n">
        <v>1965</v>
      </c>
      <c r="D572" s="78" t="s">
        <v>523</v>
      </c>
      <c r="E572" s="75" t="s">
        <v>383</v>
      </c>
      <c r="F572" s="38" t="n">
        <v>0</v>
      </c>
      <c r="G572" s="36" t="n">
        <v>0</v>
      </c>
      <c r="H572" s="76" t="n">
        <v>2</v>
      </c>
      <c r="I572" s="38" t="n">
        <v>0</v>
      </c>
      <c r="J572" s="38" t="n">
        <v>0</v>
      </c>
      <c r="K572" s="38" t="n">
        <v>0</v>
      </c>
      <c r="L572" s="38" t="n">
        <v>0</v>
      </c>
      <c r="M572" s="38" t="n">
        <v>0</v>
      </c>
      <c r="N572" s="38" t="n">
        <v>0</v>
      </c>
      <c r="O572" s="38" t="n">
        <v>0</v>
      </c>
      <c r="P572" s="38" t="n">
        <v>0</v>
      </c>
      <c r="Q572" s="38" t="n">
        <v>0</v>
      </c>
      <c r="R572" s="38" t="n">
        <v>0</v>
      </c>
      <c r="S572" s="38" t="n">
        <v>0</v>
      </c>
      <c r="T572" s="38" t="n">
        <v>0</v>
      </c>
      <c r="U572" s="38" t="n">
        <v>0</v>
      </c>
      <c r="V572" s="38" t="n">
        <v>0</v>
      </c>
      <c r="W572" s="36" t="n">
        <f aca="false">SUM(F572:V572)</f>
        <v>2</v>
      </c>
      <c r="X572" s="38" t="n">
        <v>1</v>
      </c>
      <c r="Y572" s="39"/>
    </row>
    <row r="573" customFormat="false" ht="15.75" hidden="false" customHeight="true" outlineLevel="0" collapsed="false">
      <c r="A573" s="76" t="n">
        <v>569</v>
      </c>
      <c r="B573" s="77" t="s">
        <v>1159</v>
      </c>
      <c r="C573" s="78" t="n">
        <v>1973</v>
      </c>
      <c r="D573" s="78" t="s">
        <v>536</v>
      </c>
      <c r="E573" s="75" t="s">
        <v>385</v>
      </c>
      <c r="F573" s="38" t="n">
        <v>0</v>
      </c>
      <c r="G573" s="36" t="n">
        <v>0</v>
      </c>
      <c r="H573" s="76" t="n">
        <v>1</v>
      </c>
      <c r="I573" s="38" t="n">
        <v>0</v>
      </c>
      <c r="J573" s="38" t="n">
        <v>0</v>
      </c>
      <c r="K573" s="38" t="n">
        <v>0</v>
      </c>
      <c r="L573" s="38" t="n">
        <v>0</v>
      </c>
      <c r="M573" s="38" t="n">
        <v>0</v>
      </c>
      <c r="N573" s="38" t="n">
        <v>0</v>
      </c>
      <c r="O573" s="38" t="n">
        <v>0</v>
      </c>
      <c r="P573" s="38" t="n">
        <v>0</v>
      </c>
      <c r="Q573" s="38" t="n">
        <v>0</v>
      </c>
      <c r="R573" s="38" t="n">
        <v>0</v>
      </c>
      <c r="S573" s="38" t="n">
        <v>0</v>
      </c>
      <c r="T573" s="38" t="n">
        <v>0</v>
      </c>
      <c r="U573" s="38" t="n">
        <v>0</v>
      </c>
      <c r="V573" s="38" t="n">
        <v>0</v>
      </c>
      <c r="W573" s="36" t="n">
        <f aca="false">SUM(F573:V573)</f>
        <v>1</v>
      </c>
      <c r="X573" s="38" t="n">
        <v>1</v>
      </c>
      <c r="Y573" s="39"/>
    </row>
    <row r="574" customFormat="false" ht="15.75" hidden="false" customHeight="true" outlineLevel="0" collapsed="false">
      <c r="A574" s="76" t="n">
        <v>570</v>
      </c>
      <c r="B574" s="77" t="s">
        <v>1160</v>
      </c>
      <c r="C574" s="78" t="n">
        <v>1969</v>
      </c>
      <c r="D574" s="78" t="s">
        <v>536</v>
      </c>
      <c r="E574" s="75" t="s">
        <v>385</v>
      </c>
      <c r="F574" s="38" t="n">
        <v>0</v>
      </c>
      <c r="G574" s="36" t="n">
        <v>0</v>
      </c>
      <c r="H574" s="76" t="n">
        <v>1</v>
      </c>
      <c r="I574" s="38" t="n">
        <v>0</v>
      </c>
      <c r="J574" s="38" t="n">
        <v>0</v>
      </c>
      <c r="K574" s="38" t="n">
        <v>0</v>
      </c>
      <c r="L574" s="38" t="n">
        <v>0</v>
      </c>
      <c r="M574" s="38" t="n">
        <v>0</v>
      </c>
      <c r="N574" s="38" t="n">
        <v>0</v>
      </c>
      <c r="O574" s="38" t="n">
        <v>0</v>
      </c>
      <c r="P574" s="38" t="n">
        <v>0</v>
      </c>
      <c r="Q574" s="38" t="n">
        <v>0</v>
      </c>
      <c r="R574" s="38" t="n">
        <v>0</v>
      </c>
      <c r="S574" s="38" t="n">
        <v>0</v>
      </c>
      <c r="T574" s="38" t="n">
        <v>0</v>
      </c>
      <c r="U574" s="38" t="n">
        <v>0</v>
      </c>
      <c r="V574" s="38" t="n">
        <v>0</v>
      </c>
      <c r="W574" s="36" t="n">
        <f aca="false">SUM(F574:V574)</f>
        <v>1</v>
      </c>
      <c r="X574" s="38" t="n">
        <v>1</v>
      </c>
      <c r="Y574" s="39"/>
    </row>
    <row r="575" customFormat="false" ht="15.75" hidden="false" customHeight="true" outlineLevel="0" collapsed="false">
      <c r="A575" s="76" t="n">
        <v>571</v>
      </c>
      <c r="B575" s="75" t="s">
        <v>1161</v>
      </c>
      <c r="C575" s="76" t="n">
        <v>1975</v>
      </c>
      <c r="D575" s="76" t="s">
        <v>533</v>
      </c>
      <c r="E575" s="75" t="s">
        <v>261</v>
      </c>
      <c r="F575" s="38" t="n">
        <v>0</v>
      </c>
      <c r="G575" s="76" t="n">
        <v>1</v>
      </c>
      <c r="H575" s="38" t="n">
        <v>0</v>
      </c>
      <c r="I575" s="38" t="n">
        <v>0</v>
      </c>
      <c r="J575" s="38" t="n">
        <v>0</v>
      </c>
      <c r="K575" s="38" t="n">
        <v>0</v>
      </c>
      <c r="L575" s="38" t="n">
        <v>0</v>
      </c>
      <c r="M575" s="38" t="n">
        <v>0</v>
      </c>
      <c r="N575" s="38" t="n">
        <v>0</v>
      </c>
      <c r="O575" s="38" t="n">
        <v>0</v>
      </c>
      <c r="P575" s="38" t="n">
        <v>0</v>
      </c>
      <c r="Q575" s="38" t="n">
        <v>0</v>
      </c>
      <c r="R575" s="38" t="n">
        <v>0</v>
      </c>
      <c r="S575" s="38" t="n">
        <v>0</v>
      </c>
      <c r="T575" s="38" t="n">
        <v>0</v>
      </c>
      <c r="U575" s="38" t="n">
        <v>0</v>
      </c>
      <c r="V575" s="38" t="n">
        <v>0</v>
      </c>
      <c r="W575" s="36" t="n">
        <f aca="false">SUM(F575:V575)</f>
        <v>1</v>
      </c>
      <c r="X575" s="38" t="n">
        <v>1</v>
      </c>
      <c r="Y575" s="39"/>
    </row>
    <row r="576" customFormat="false" ht="15.75" hidden="false" customHeight="true" outlineLevel="0" collapsed="false">
      <c r="A576" s="76" t="n">
        <v>572</v>
      </c>
      <c r="B576" s="77" t="s">
        <v>1162</v>
      </c>
      <c r="C576" s="78" t="n">
        <v>1978</v>
      </c>
      <c r="D576" s="78" t="s">
        <v>533</v>
      </c>
      <c r="E576" s="75" t="s">
        <v>253</v>
      </c>
      <c r="F576" s="38" t="n">
        <v>0</v>
      </c>
      <c r="G576" s="36" t="n">
        <v>0</v>
      </c>
      <c r="H576" s="76" t="n">
        <v>1</v>
      </c>
      <c r="I576" s="38" t="n">
        <v>0</v>
      </c>
      <c r="J576" s="38" t="n">
        <v>0</v>
      </c>
      <c r="K576" s="38" t="n">
        <v>0</v>
      </c>
      <c r="L576" s="38" t="n">
        <v>0</v>
      </c>
      <c r="M576" s="38" t="n">
        <v>0</v>
      </c>
      <c r="N576" s="38" t="n">
        <v>0</v>
      </c>
      <c r="O576" s="38" t="n">
        <v>0</v>
      </c>
      <c r="P576" s="38" t="n">
        <v>0</v>
      </c>
      <c r="Q576" s="38" t="n">
        <v>0</v>
      </c>
      <c r="R576" s="38" t="n">
        <v>0</v>
      </c>
      <c r="S576" s="38" t="n">
        <v>0</v>
      </c>
      <c r="T576" s="38" t="n">
        <v>0</v>
      </c>
      <c r="U576" s="38" t="n">
        <v>0</v>
      </c>
      <c r="V576" s="38" t="n">
        <v>0</v>
      </c>
      <c r="W576" s="36" t="n">
        <f aca="false">SUM(F576:V576)</f>
        <v>1</v>
      </c>
      <c r="X576" s="38" t="n">
        <v>1</v>
      </c>
      <c r="Y576" s="39"/>
    </row>
    <row r="577" customFormat="false" ht="15.75" hidden="false" customHeight="true" outlineLevel="0" collapsed="false">
      <c r="A577" s="76" t="n">
        <v>573</v>
      </c>
      <c r="B577" s="77" t="s">
        <v>1163</v>
      </c>
      <c r="C577" s="78" t="n">
        <v>1969</v>
      </c>
      <c r="D577" s="78" t="s">
        <v>536</v>
      </c>
      <c r="E577" s="75" t="s">
        <v>658</v>
      </c>
      <c r="F577" s="38" t="n">
        <v>0</v>
      </c>
      <c r="G577" s="36" t="n">
        <v>0</v>
      </c>
      <c r="H577" s="76" t="n">
        <v>1</v>
      </c>
      <c r="I577" s="38" t="n">
        <v>0</v>
      </c>
      <c r="J577" s="38" t="n">
        <v>0</v>
      </c>
      <c r="K577" s="38" t="n">
        <v>0</v>
      </c>
      <c r="L577" s="38" t="n">
        <v>0</v>
      </c>
      <c r="M577" s="38" t="n">
        <v>0</v>
      </c>
      <c r="N577" s="38" t="n">
        <v>0</v>
      </c>
      <c r="O577" s="38" t="n">
        <v>0</v>
      </c>
      <c r="P577" s="38" t="n">
        <v>0</v>
      </c>
      <c r="Q577" s="38" t="n">
        <v>0</v>
      </c>
      <c r="R577" s="38" t="n">
        <v>0</v>
      </c>
      <c r="S577" s="38" t="n">
        <v>0</v>
      </c>
      <c r="T577" s="38" t="n">
        <v>0</v>
      </c>
      <c r="U577" s="38" t="n">
        <v>0</v>
      </c>
      <c r="V577" s="38" t="n">
        <v>0</v>
      </c>
      <c r="W577" s="36" t="n">
        <f aca="false">SUM(F577:V577)</f>
        <v>1</v>
      </c>
      <c r="X577" s="38" t="n">
        <v>1</v>
      </c>
      <c r="Y577" s="39"/>
    </row>
    <row r="578" customFormat="false" ht="15.75" hidden="false" customHeight="true" outlineLevel="0" collapsed="false">
      <c r="A578" s="76" t="n">
        <v>574</v>
      </c>
      <c r="B578" s="77" t="s">
        <v>1164</v>
      </c>
      <c r="C578" s="78" t="n">
        <v>1970</v>
      </c>
      <c r="D578" s="78" t="s">
        <v>536</v>
      </c>
      <c r="E578" s="75" t="s">
        <v>942</v>
      </c>
      <c r="F578" s="38" t="n">
        <v>0</v>
      </c>
      <c r="G578" s="36" t="n">
        <v>0</v>
      </c>
      <c r="H578" s="76" t="n">
        <v>1</v>
      </c>
      <c r="I578" s="38" t="n">
        <v>0</v>
      </c>
      <c r="J578" s="38" t="n">
        <v>0</v>
      </c>
      <c r="K578" s="38" t="n">
        <v>0</v>
      </c>
      <c r="L578" s="38" t="n">
        <v>0</v>
      </c>
      <c r="M578" s="38" t="n">
        <v>0</v>
      </c>
      <c r="N578" s="38" t="n">
        <v>0</v>
      </c>
      <c r="O578" s="38" t="n">
        <v>0</v>
      </c>
      <c r="P578" s="38" t="n">
        <v>0</v>
      </c>
      <c r="Q578" s="38" t="n">
        <v>0</v>
      </c>
      <c r="R578" s="38" t="n">
        <v>0</v>
      </c>
      <c r="S578" s="38" t="n">
        <v>0</v>
      </c>
      <c r="T578" s="38" t="n">
        <v>0</v>
      </c>
      <c r="U578" s="38" t="n">
        <v>0</v>
      </c>
      <c r="V578" s="38" t="n">
        <v>0</v>
      </c>
      <c r="W578" s="36" t="n">
        <f aca="false">SUM(F578:V578)</f>
        <v>1</v>
      </c>
      <c r="X578" s="38" t="n">
        <v>1</v>
      </c>
      <c r="Y578" s="39"/>
    </row>
    <row r="579" customFormat="false" ht="15.75" hidden="false" customHeight="true" outlineLevel="0" collapsed="false">
      <c r="A579" s="76" t="n">
        <v>575</v>
      </c>
      <c r="B579" s="77" t="s">
        <v>1165</v>
      </c>
      <c r="C579" s="78" t="n">
        <v>1970</v>
      </c>
      <c r="D579" s="78" t="s">
        <v>536</v>
      </c>
      <c r="E579" s="75" t="s">
        <v>658</v>
      </c>
      <c r="F579" s="38" t="n">
        <v>0</v>
      </c>
      <c r="G579" s="36" t="n">
        <v>0</v>
      </c>
      <c r="H579" s="76" t="n">
        <v>1</v>
      </c>
      <c r="I579" s="38" t="n">
        <v>0</v>
      </c>
      <c r="J579" s="38" t="n">
        <v>0</v>
      </c>
      <c r="K579" s="38" t="n">
        <v>0</v>
      </c>
      <c r="L579" s="38" t="n">
        <v>0</v>
      </c>
      <c r="M579" s="38" t="n">
        <v>0</v>
      </c>
      <c r="N579" s="38" t="n">
        <v>0</v>
      </c>
      <c r="O579" s="38" t="n">
        <v>0</v>
      </c>
      <c r="P579" s="38" t="n">
        <v>0</v>
      </c>
      <c r="Q579" s="38" t="n">
        <v>0</v>
      </c>
      <c r="R579" s="38" t="n">
        <v>0</v>
      </c>
      <c r="S579" s="38" t="n">
        <v>0</v>
      </c>
      <c r="T579" s="38" t="n">
        <v>0</v>
      </c>
      <c r="U579" s="38" t="n">
        <v>0</v>
      </c>
      <c r="V579" s="38" t="n">
        <v>0</v>
      </c>
      <c r="W579" s="36" t="n">
        <f aca="false">SUM(F579:V579)</f>
        <v>1</v>
      </c>
      <c r="X579" s="38" t="n">
        <v>1</v>
      </c>
      <c r="Y579" s="39"/>
    </row>
    <row r="580" customFormat="false" ht="15.75" hidden="false" customHeight="true" outlineLevel="0" collapsed="false">
      <c r="A580" s="76" t="n">
        <v>576</v>
      </c>
      <c r="B580" s="77" t="s">
        <v>1166</v>
      </c>
      <c r="C580" s="78" t="n">
        <v>1967</v>
      </c>
      <c r="D580" s="78" t="s">
        <v>523</v>
      </c>
      <c r="E580" s="75" t="s">
        <v>776</v>
      </c>
      <c r="F580" s="38" t="n">
        <v>0</v>
      </c>
      <c r="G580" s="36" t="n">
        <v>0</v>
      </c>
      <c r="H580" s="76" t="n">
        <v>1</v>
      </c>
      <c r="I580" s="38" t="n">
        <v>0</v>
      </c>
      <c r="J580" s="38" t="n">
        <v>0</v>
      </c>
      <c r="K580" s="38" t="n">
        <v>0</v>
      </c>
      <c r="L580" s="38" t="n">
        <v>0</v>
      </c>
      <c r="M580" s="38" t="n">
        <v>0</v>
      </c>
      <c r="N580" s="38" t="n">
        <v>0</v>
      </c>
      <c r="O580" s="38" t="n">
        <v>0</v>
      </c>
      <c r="P580" s="38" t="n">
        <v>0</v>
      </c>
      <c r="Q580" s="38" t="n">
        <v>0</v>
      </c>
      <c r="R580" s="38" t="n">
        <v>0</v>
      </c>
      <c r="S580" s="38" t="n">
        <v>0</v>
      </c>
      <c r="T580" s="38" t="n">
        <v>0</v>
      </c>
      <c r="U580" s="38" t="n">
        <v>0</v>
      </c>
      <c r="V580" s="38" t="n">
        <v>0</v>
      </c>
      <c r="W580" s="36" t="n">
        <f aca="false">SUM(F580:V580)</f>
        <v>1</v>
      </c>
      <c r="X580" s="38" t="n">
        <v>1</v>
      </c>
      <c r="Y580" s="39"/>
    </row>
    <row r="581" customFormat="false" ht="15.75" hidden="false" customHeight="true" outlineLevel="0" collapsed="false">
      <c r="A581" s="76" t="n">
        <v>577</v>
      </c>
      <c r="B581" s="77" t="s">
        <v>1167</v>
      </c>
      <c r="C581" s="78" t="n">
        <v>1977</v>
      </c>
      <c r="D581" s="78" t="s">
        <v>533</v>
      </c>
      <c r="E581" s="75" t="s">
        <v>658</v>
      </c>
      <c r="F581" s="38" t="n">
        <v>0</v>
      </c>
      <c r="G581" s="36" t="n">
        <v>0</v>
      </c>
      <c r="H581" s="76" t="n">
        <v>1</v>
      </c>
      <c r="I581" s="38" t="n">
        <v>0</v>
      </c>
      <c r="J581" s="38" t="n">
        <v>0</v>
      </c>
      <c r="K581" s="38" t="n">
        <v>0</v>
      </c>
      <c r="L581" s="38" t="n">
        <v>0</v>
      </c>
      <c r="M581" s="38" t="n">
        <v>0</v>
      </c>
      <c r="N581" s="38" t="n">
        <v>0</v>
      </c>
      <c r="O581" s="38" t="n">
        <v>0</v>
      </c>
      <c r="P581" s="38" t="n">
        <v>0</v>
      </c>
      <c r="Q581" s="38" t="n">
        <v>0</v>
      </c>
      <c r="R581" s="38" t="n">
        <v>0</v>
      </c>
      <c r="S581" s="38" t="n">
        <v>0</v>
      </c>
      <c r="T581" s="38" t="n">
        <v>0</v>
      </c>
      <c r="U581" s="38" t="n">
        <v>0</v>
      </c>
      <c r="V581" s="38" t="n">
        <v>0</v>
      </c>
      <c r="W581" s="36" t="n">
        <f aca="false">SUM(F581:V581)</f>
        <v>1</v>
      </c>
      <c r="X581" s="38" t="n">
        <v>1</v>
      </c>
      <c r="Y581" s="39"/>
    </row>
    <row r="582" customFormat="false" ht="15.75" hidden="false" customHeight="true" outlineLevel="0" collapsed="false">
      <c r="A582" s="76" t="n">
        <v>578</v>
      </c>
      <c r="B582" s="77" t="s">
        <v>1168</v>
      </c>
      <c r="C582" s="78" t="n">
        <v>1972</v>
      </c>
      <c r="D582" s="78" t="s">
        <v>536</v>
      </c>
      <c r="E582" s="75" t="s">
        <v>658</v>
      </c>
      <c r="F582" s="38" t="n">
        <v>0</v>
      </c>
      <c r="G582" s="36" t="n">
        <v>0</v>
      </c>
      <c r="H582" s="76" t="n">
        <v>1</v>
      </c>
      <c r="I582" s="38" t="n">
        <v>0</v>
      </c>
      <c r="J582" s="38" t="n">
        <v>0</v>
      </c>
      <c r="K582" s="38" t="n">
        <v>0</v>
      </c>
      <c r="L582" s="38" t="n">
        <v>0</v>
      </c>
      <c r="M582" s="38" t="n">
        <v>0</v>
      </c>
      <c r="N582" s="38" t="n">
        <v>0</v>
      </c>
      <c r="O582" s="38" t="n">
        <v>0</v>
      </c>
      <c r="P582" s="38" t="n">
        <v>0</v>
      </c>
      <c r="Q582" s="38" t="n">
        <v>0</v>
      </c>
      <c r="R582" s="38" t="n">
        <v>0</v>
      </c>
      <c r="S582" s="38" t="n">
        <v>0</v>
      </c>
      <c r="T582" s="38" t="n">
        <v>0</v>
      </c>
      <c r="U582" s="38" t="n">
        <v>0</v>
      </c>
      <c r="V582" s="38" t="n">
        <v>0</v>
      </c>
      <c r="W582" s="36" t="n">
        <f aca="false">SUM(F582:V582)</f>
        <v>1</v>
      </c>
      <c r="X582" s="38" t="n">
        <v>1</v>
      </c>
      <c r="Y582" s="39"/>
    </row>
    <row r="583" customFormat="false" ht="15.75" hidden="false" customHeight="true" outlineLevel="0" collapsed="false">
      <c r="A583" s="76" t="n">
        <v>579</v>
      </c>
      <c r="B583" s="77" t="s">
        <v>1169</v>
      </c>
      <c r="C583" s="78" t="n">
        <v>1971</v>
      </c>
      <c r="D583" s="78" t="s">
        <v>536</v>
      </c>
      <c r="E583" s="75" t="s">
        <v>572</v>
      </c>
      <c r="F583" s="38" t="n">
        <v>0</v>
      </c>
      <c r="G583" s="36" t="n">
        <v>0</v>
      </c>
      <c r="H583" s="76" t="n">
        <v>1</v>
      </c>
      <c r="I583" s="38" t="n">
        <v>0</v>
      </c>
      <c r="J583" s="38" t="n">
        <v>0</v>
      </c>
      <c r="K583" s="38" t="n">
        <v>0</v>
      </c>
      <c r="L583" s="38" t="n">
        <v>0</v>
      </c>
      <c r="M583" s="38" t="n">
        <v>0</v>
      </c>
      <c r="N583" s="38" t="n">
        <v>0</v>
      </c>
      <c r="O583" s="38" t="n">
        <v>0</v>
      </c>
      <c r="P583" s="38" t="n">
        <v>0</v>
      </c>
      <c r="Q583" s="38" t="n">
        <v>0</v>
      </c>
      <c r="R583" s="38" t="n">
        <v>0</v>
      </c>
      <c r="S583" s="38" t="n">
        <v>0</v>
      </c>
      <c r="T583" s="38" t="n">
        <v>0</v>
      </c>
      <c r="U583" s="38" t="n">
        <v>0</v>
      </c>
      <c r="V583" s="38" t="n">
        <v>0</v>
      </c>
      <c r="W583" s="36" t="n">
        <f aca="false">SUM(F583:V583)</f>
        <v>1</v>
      </c>
      <c r="X583" s="38" t="n">
        <v>1</v>
      </c>
      <c r="Y583" s="39"/>
    </row>
    <row r="584" customFormat="false" ht="15.75" hidden="false" customHeight="true" outlineLevel="0" collapsed="false">
      <c r="A584" s="76" t="n">
        <v>580</v>
      </c>
      <c r="B584" s="77" t="s">
        <v>1170</v>
      </c>
      <c r="C584" s="78" t="n">
        <v>1969</v>
      </c>
      <c r="D584" s="78" t="s">
        <v>536</v>
      </c>
      <c r="E584" s="75" t="s">
        <v>385</v>
      </c>
      <c r="F584" s="38" t="n">
        <v>0</v>
      </c>
      <c r="G584" s="36" t="n">
        <v>0</v>
      </c>
      <c r="H584" s="76" t="n">
        <v>1</v>
      </c>
      <c r="I584" s="38" t="n">
        <v>0</v>
      </c>
      <c r="J584" s="38" t="n">
        <v>0</v>
      </c>
      <c r="K584" s="38" t="n">
        <v>0</v>
      </c>
      <c r="L584" s="38" t="n">
        <v>0</v>
      </c>
      <c r="M584" s="38" t="n">
        <v>0</v>
      </c>
      <c r="N584" s="38" t="n">
        <v>0</v>
      </c>
      <c r="O584" s="38" t="n">
        <v>0</v>
      </c>
      <c r="P584" s="38" t="n">
        <v>0</v>
      </c>
      <c r="Q584" s="38" t="n">
        <v>0</v>
      </c>
      <c r="R584" s="38" t="n">
        <v>0</v>
      </c>
      <c r="S584" s="38" t="n">
        <v>0</v>
      </c>
      <c r="T584" s="38" t="n">
        <v>0</v>
      </c>
      <c r="U584" s="38" t="n">
        <v>0</v>
      </c>
      <c r="V584" s="38" t="n">
        <v>0</v>
      </c>
      <c r="W584" s="36" t="n">
        <f aca="false">SUM(F584:V584)</f>
        <v>1</v>
      </c>
      <c r="X584" s="38" t="n">
        <v>1</v>
      </c>
      <c r="Y584" s="39"/>
    </row>
    <row r="585" customFormat="false" ht="15.75" hidden="false" customHeight="true" outlineLevel="0" collapsed="false">
      <c r="A585" s="76" t="n">
        <v>581</v>
      </c>
      <c r="B585" s="77" t="s">
        <v>1171</v>
      </c>
      <c r="C585" s="78" t="n">
        <v>1964</v>
      </c>
      <c r="D585" s="78" t="s">
        <v>523</v>
      </c>
      <c r="E585" s="75" t="s">
        <v>1081</v>
      </c>
      <c r="F585" s="38" t="n">
        <v>0</v>
      </c>
      <c r="G585" s="36" t="n">
        <v>0</v>
      </c>
      <c r="H585" s="76" t="n">
        <v>1</v>
      </c>
      <c r="I585" s="38" t="n">
        <v>0</v>
      </c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v>0</v>
      </c>
      <c r="O585" s="38" t="n">
        <v>0</v>
      </c>
      <c r="P585" s="38" t="n">
        <v>0</v>
      </c>
      <c r="Q585" s="38" t="n">
        <v>0</v>
      </c>
      <c r="R585" s="38" t="n">
        <v>0</v>
      </c>
      <c r="S585" s="38" t="n">
        <v>0</v>
      </c>
      <c r="T585" s="38" t="n">
        <v>0</v>
      </c>
      <c r="U585" s="38" t="n">
        <v>0</v>
      </c>
      <c r="V585" s="38" t="n">
        <v>0</v>
      </c>
      <c r="W585" s="36" t="n">
        <f aca="false">SUM(F585:V585)</f>
        <v>1</v>
      </c>
      <c r="X585" s="38" t="n">
        <v>1</v>
      </c>
      <c r="Y585" s="39"/>
    </row>
    <row r="586" customFormat="false" ht="15.75" hidden="false" customHeight="true" outlineLevel="0" collapsed="false">
      <c r="A586" s="76" t="n">
        <v>582</v>
      </c>
      <c r="B586" s="77" t="s">
        <v>1172</v>
      </c>
      <c r="C586" s="78" t="n">
        <v>1972</v>
      </c>
      <c r="D586" s="78" t="s">
        <v>536</v>
      </c>
      <c r="E586" s="75" t="s">
        <v>383</v>
      </c>
      <c r="F586" s="38" t="n">
        <v>0</v>
      </c>
      <c r="G586" s="36" t="n">
        <v>0</v>
      </c>
      <c r="H586" s="76" t="n">
        <v>1</v>
      </c>
      <c r="I586" s="38" t="n">
        <v>0</v>
      </c>
      <c r="J586" s="38" t="n">
        <v>0</v>
      </c>
      <c r="K586" s="38" t="n">
        <v>0</v>
      </c>
      <c r="L586" s="38" t="n">
        <v>0</v>
      </c>
      <c r="M586" s="38" t="n">
        <v>0</v>
      </c>
      <c r="N586" s="38" t="n">
        <v>0</v>
      </c>
      <c r="O586" s="38" t="n">
        <v>0</v>
      </c>
      <c r="P586" s="38" t="n">
        <v>0</v>
      </c>
      <c r="Q586" s="38" t="n">
        <v>0</v>
      </c>
      <c r="R586" s="38" t="n">
        <v>0</v>
      </c>
      <c r="S586" s="38" t="n">
        <v>0</v>
      </c>
      <c r="T586" s="38" t="n">
        <v>0</v>
      </c>
      <c r="U586" s="38" t="n">
        <v>0</v>
      </c>
      <c r="V586" s="38" t="n">
        <v>0</v>
      </c>
      <c r="W586" s="36" t="n">
        <f aca="false">SUM(F586:V586)</f>
        <v>1</v>
      </c>
      <c r="X586" s="38" t="n">
        <v>1</v>
      </c>
      <c r="Y586" s="39"/>
    </row>
    <row r="587" customFormat="false" ht="15.75" hidden="false" customHeight="true" outlineLevel="0" collapsed="false">
      <c r="A587" s="76" t="n">
        <v>583</v>
      </c>
      <c r="B587" s="77" t="s">
        <v>1173</v>
      </c>
      <c r="C587" s="78" t="n">
        <v>1971</v>
      </c>
      <c r="D587" s="78" t="s">
        <v>536</v>
      </c>
      <c r="E587" s="75" t="s">
        <v>658</v>
      </c>
      <c r="F587" s="38" t="n">
        <v>0</v>
      </c>
      <c r="G587" s="36" t="n">
        <v>0</v>
      </c>
      <c r="H587" s="76" t="n">
        <v>1</v>
      </c>
      <c r="I587" s="38" t="n">
        <v>0</v>
      </c>
      <c r="J587" s="38" t="n">
        <v>0</v>
      </c>
      <c r="K587" s="38" t="n">
        <v>0</v>
      </c>
      <c r="L587" s="38" t="n">
        <v>0</v>
      </c>
      <c r="M587" s="38" t="n">
        <v>0</v>
      </c>
      <c r="N587" s="38" t="n">
        <v>0</v>
      </c>
      <c r="O587" s="38" t="n">
        <v>0</v>
      </c>
      <c r="P587" s="38" t="n">
        <v>0</v>
      </c>
      <c r="Q587" s="38" t="n">
        <v>0</v>
      </c>
      <c r="R587" s="38" t="n">
        <v>0</v>
      </c>
      <c r="S587" s="38" t="n">
        <v>0</v>
      </c>
      <c r="T587" s="38" t="n">
        <v>0</v>
      </c>
      <c r="U587" s="38" t="n">
        <v>0</v>
      </c>
      <c r="V587" s="38" t="n">
        <v>0</v>
      </c>
      <c r="W587" s="36" t="n">
        <f aca="false">SUM(F587:V587)</f>
        <v>1</v>
      </c>
      <c r="X587" s="38" t="n">
        <v>1</v>
      </c>
      <c r="Y587" s="39"/>
    </row>
    <row r="588" customFormat="false" ht="15.75" hidden="false" customHeight="true" outlineLevel="0" collapsed="false">
      <c r="A588" s="76" t="n">
        <v>584</v>
      </c>
      <c r="B588" s="77" t="s">
        <v>1174</v>
      </c>
      <c r="C588" s="78" t="n">
        <v>1971</v>
      </c>
      <c r="D588" s="78" t="s">
        <v>536</v>
      </c>
      <c r="E588" s="75" t="s">
        <v>658</v>
      </c>
      <c r="F588" s="38" t="n">
        <v>0</v>
      </c>
      <c r="G588" s="36" t="n">
        <v>0</v>
      </c>
      <c r="H588" s="76" t="n">
        <v>1</v>
      </c>
      <c r="I588" s="38" t="n">
        <v>0</v>
      </c>
      <c r="J588" s="38" t="n">
        <v>0</v>
      </c>
      <c r="K588" s="38" t="n">
        <v>0</v>
      </c>
      <c r="L588" s="38" t="n">
        <v>0</v>
      </c>
      <c r="M588" s="38" t="n">
        <v>0</v>
      </c>
      <c r="N588" s="38" t="n">
        <v>0</v>
      </c>
      <c r="O588" s="38" t="n">
        <v>0</v>
      </c>
      <c r="P588" s="38" t="n">
        <v>0</v>
      </c>
      <c r="Q588" s="38" t="n">
        <v>0</v>
      </c>
      <c r="R588" s="38" t="n">
        <v>0</v>
      </c>
      <c r="S588" s="38" t="n">
        <v>0</v>
      </c>
      <c r="T588" s="38" t="n">
        <v>0</v>
      </c>
      <c r="U588" s="38" t="n">
        <v>0</v>
      </c>
      <c r="V588" s="38" t="n">
        <v>0</v>
      </c>
      <c r="W588" s="36" t="n">
        <f aca="false">SUM(F588:V588)</f>
        <v>1</v>
      </c>
      <c r="X588" s="38" t="n">
        <v>1</v>
      </c>
      <c r="Y588" s="39"/>
    </row>
    <row r="589" customFormat="false" ht="15.75" hidden="false" customHeight="true" outlineLevel="0" collapsed="false">
      <c r="A589" s="76" t="n">
        <v>585</v>
      </c>
      <c r="B589" s="77" t="s">
        <v>1175</v>
      </c>
      <c r="C589" s="78" t="n">
        <v>1971</v>
      </c>
      <c r="D589" s="78" t="s">
        <v>536</v>
      </c>
      <c r="E589" s="75" t="s">
        <v>383</v>
      </c>
      <c r="F589" s="38" t="n">
        <v>0</v>
      </c>
      <c r="G589" s="36" t="n">
        <v>0</v>
      </c>
      <c r="H589" s="76" t="n">
        <v>1</v>
      </c>
      <c r="I589" s="38" t="n">
        <v>0</v>
      </c>
      <c r="J589" s="38" t="n">
        <v>0</v>
      </c>
      <c r="K589" s="38" t="n">
        <v>0</v>
      </c>
      <c r="L589" s="38" t="n">
        <v>0</v>
      </c>
      <c r="M589" s="38" t="n">
        <v>0</v>
      </c>
      <c r="N589" s="38" t="n">
        <v>0</v>
      </c>
      <c r="O589" s="38" t="n">
        <v>0</v>
      </c>
      <c r="P589" s="38" t="n">
        <v>0</v>
      </c>
      <c r="Q589" s="38" t="n">
        <v>0</v>
      </c>
      <c r="R589" s="38" t="n">
        <v>0</v>
      </c>
      <c r="S589" s="38" t="n">
        <v>0</v>
      </c>
      <c r="T589" s="38" t="n">
        <v>0</v>
      </c>
      <c r="U589" s="38" t="n">
        <v>0</v>
      </c>
      <c r="V589" s="38" t="n">
        <v>0</v>
      </c>
      <c r="W589" s="36" t="n">
        <f aca="false">SUM(F589:V589)</f>
        <v>1</v>
      </c>
      <c r="X589" s="38" t="n">
        <v>1</v>
      </c>
      <c r="Y589" s="39"/>
    </row>
    <row r="590" customFormat="false" ht="15.75" hidden="false" customHeight="true" outlineLevel="0" collapsed="false">
      <c r="A590" s="76" t="n">
        <v>586</v>
      </c>
      <c r="B590" s="77" t="s">
        <v>1176</v>
      </c>
      <c r="C590" s="78" t="n">
        <v>1970</v>
      </c>
      <c r="D590" s="78" t="s">
        <v>536</v>
      </c>
      <c r="E590" s="75" t="s">
        <v>572</v>
      </c>
      <c r="F590" s="38" t="n">
        <v>0</v>
      </c>
      <c r="G590" s="36" t="n">
        <v>0</v>
      </c>
      <c r="H590" s="76" t="n">
        <v>1</v>
      </c>
      <c r="I590" s="38" t="n">
        <v>0</v>
      </c>
      <c r="J590" s="38" t="n">
        <v>0</v>
      </c>
      <c r="K590" s="38" t="n">
        <v>0</v>
      </c>
      <c r="L590" s="38" t="n">
        <v>0</v>
      </c>
      <c r="M590" s="38" t="n">
        <v>0</v>
      </c>
      <c r="N590" s="38" t="n">
        <v>0</v>
      </c>
      <c r="O590" s="38" t="n">
        <v>0</v>
      </c>
      <c r="P590" s="38" t="n">
        <v>0</v>
      </c>
      <c r="Q590" s="38" t="n">
        <v>0</v>
      </c>
      <c r="R590" s="38" t="n">
        <v>0</v>
      </c>
      <c r="S590" s="38" t="n">
        <v>0</v>
      </c>
      <c r="T590" s="38" t="n">
        <v>0</v>
      </c>
      <c r="U590" s="38" t="n">
        <v>0</v>
      </c>
      <c r="V590" s="38" t="n">
        <v>0</v>
      </c>
      <c r="W590" s="36" t="n">
        <f aca="false">SUM(F590:V590)</f>
        <v>1</v>
      </c>
      <c r="X590" s="38" t="n">
        <v>1</v>
      </c>
      <c r="Y590" s="39"/>
    </row>
    <row r="591" customFormat="false" ht="15.75" hidden="false" customHeight="true" outlineLevel="0" collapsed="false">
      <c r="A591" s="76" t="n">
        <v>587</v>
      </c>
      <c r="B591" s="77" t="s">
        <v>1177</v>
      </c>
      <c r="C591" s="78" t="n">
        <v>1972</v>
      </c>
      <c r="D591" s="78" t="s">
        <v>536</v>
      </c>
      <c r="E591" s="75" t="s">
        <v>253</v>
      </c>
      <c r="F591" s="38" t="n">
        <v>0</v>
      </c>
      <c r="G591" s="36" t="n">
        <v>0</v>
      </c>
      <c r="H591" s="76" t="n">
        <v>1</v>
      </c>
      <c r="I591" s="38" t="n">
        <v>0</v>
      </c>
      <c r="J591" s="38" t="n">
        <v>0</v>
      </c>
      <c r="K591" s="38" t="n">
        <v>0</v>
      </c>
      <c r="L591" s="38" t="n">
        <v>0</v>
      </c>
      <c r="M591" s="38" t="n">
        <v>0</v>
      </c>
      <c r="N591" s="38" t="n">
        <v>0</v>
      </c>
      <c r="O591" s="38" t="n">
        <v>0</v>
      </c>
      <c r="P591" s="38" t="n">
        <v>0</v>
      </c>
      <c r="Q591" s="38" t="n">
        <v>0</v>
      </c>
      <c r="R591" s="38" t="n">
        <v>0</v>
      </c>
      <c r="S591" s="38" t="n">
        <v>0</v>
      </c>
      <c r="T591" s="38" t="n">
        <v>0</v>
      </c>
      <c r="U591" s="38" t="n">
        <v>0</v>
      </c>
      <c r="V591" s="38" t="n">
        <v>0</v>
      </c>
      <c r="W591" s="36" t="n">
        <f aca="false">SUM(F591:V591)</f>
        <v>1</v>
      </c>
      <c r="X591" s="38" t="n">
        <v>1</v>
      </c>
      <c r="Y591" s="39"/>
    </row>
    <row r="592" customFormat="false" ht="15.75" hidden="false" customHeight="true" outlineLevel="0" collapsed="false">
      <c r="A592" s="76" t="n">
        <v>588</v>
      </c>
      <c r="B592" s="75" t="s">
        <v>1178</v>
      </c>
      <c r="C592" s="76" t="n">
        <v>1975</v>
      </c>
      <c r="D592" s="76" t="s">
        <v>533</v>
      </c>
      <c r="E592" s="75" t="s">
        <v>279</v>
      </c>
      <c r="F592" s="38" t="n">
        <v>0</v>
      </c>
      <c r="G592" s="76" t="n">
        <v>1</v>
      </c>
      <c r="H592" s="38" t="n">
        <v>0</v>
      </c>
      <c r="I592" s="38" t="n">
        <v>0</v>
      </c>
      <c r="J592" s="38" t="n">
        <v>0</v>
      </c>
      <c r="K592" s="38" t="n">
        <v>0</v>
      </c>
      <c r="L592" s="38" t="n">
        <v>0</v>
      </c>
      <c r="M592" s="38" t="n">
        <v>0</v>
      </c>
      <c r="N592" s="38" t="n">
        <v>0</v>
      </c>
      <c r="O592" s="38" t="n">
        <v>0</v>
      </c>
      <c r="P592" s="38" t="n">
        <v>0</v>
      </c>
      <c r="Q592" s="38" t="n">
        <v>0</v>
      </c>
      <c r="R592" s="38" t="n">
        <v>0</v>
      </c>
      <c r="S592" s="38" t="n">
        <v>0</v>
      </c>
      <c r="T592" s="38" t="n">
        <v>0</v>
      </c>
      <c r="U592" s="38" t="n">
        <v>0</v>
      </c>
      <c r="V592" s="38" t="n">
        <v>0</v>
      </c>
      <c r="W592" s="36" t="n">
        <f aca="false">SUM(F592:V592)</f>
        <v>1</v>
      </c>
      <c r="X592" s="38" t="n">
        <v>1</v>
      </c>
      <c r="Y592" s="39"/>
    </row>
    <row r="593" customFormat="false" ht="15.75" hidden="false" customHeight="true" outlineLevel="0" collapsed="false">
      <c r="A593" s="76" t="n">
        <v>589</v>
      </c>
      <c r="B593" s="77" t="s">
        <v>1179</v>
      </c>
      <c r="C593" s="78" t="n">
        <v>1969</v>
      </c>
      <c r="D593" s="78" t="s">
        <v>536</v>
      </c>
      <c r="E593" s="75" t="s">
        <v>658</v>
      </c>
      <c r="F593" s="38" t="n">
        <v>0</v>
      </c>
      <c r="G593" s="36" t="n">
        <v>0</v>
      </c>
      <c r="H593" s="76" t="n">
        <v>1</v>
      </c>
      <c r="I593" s="38" t="n">
        <v>0</v>
      </c>
      <c r="J593" s="38" t="n">
        <v>0</v>
      </c>
      <c r="K593" s="38" t="n">
        <v>0</v>
      </c>
      <c r="L593" s="38" t="n">
        <v>0</v>
      </c>
      <c r="M593" s="38" t="n">
        <v>0</v>
      </c>
      <c r="N593" s="38" t="n">
        <v>0</v>
      </c>
      <c r="O593" s="38" t="n">
        <v>0</v>
      </c>
      <c r="P593" s="38" t="n">
        <v>0</v>
      </c>
      <c r="Q593" s="38" t="n">
        <v>0</v>
      </c>
      <c r="R593" s="38" t="n">
        <v>0</v>
      </c>
      <c r="S593" s="38" t="n">
        <v>0</v>
      </c>
      <c r="T593" s="38" t="n">
        <v>0</v>
      </c>
      <c r="U593" s="38" t="n">
        <v>0</v>
      </c>
      <c r="V593" s="38" t="n">
        <v>0</v>
      </c>
      <c r="W593" s="36" t="n">
        <f aca="false">SUM(F593:V593)</f>
        <v>1</v>
      </c>
      <c r="X593" s="38" t="n">
        <v>1</v>
      </c>
      <c r="Y593" s="39"/>
    </row>
    <row r="594" customFormat="false" ht="15.75" hidden="false" customHeight="true" outlineLevel="0" collapsed="false">
      <c r="A594" s="76" t="n">
        <v>590</v>
      </c>
      <c r="B594" s="77" t="s">
        <v>1180</v>
      </c>
      <c r="C594" s="78" t="n">
        <v>1970</v>
      </c>
      <c r="D594" s="78" t="s">
        <v>536</v>
      </c>
      <c r="E594" s="75" t="s">
        <v>658</v>
      </c>
      <c r="F594" s="38" t="n">
        <v>0</v>
      </c>
      <c r="G594" s="36" t="n">
        <v>0</v>
      </c>
      <c r="H594" s="76" t="n">
        <v>1</v>
      </c>
      <c r="I594" s="38" t="n">
        <v>0</v>
      </c>
      <c r="J594" s="38" t="n">
        <v>0</v>
      </c>
      <c r="K594" s="38" t="n">
        <v>0</v>
      </c>
      <c r="L594" s="38" t="n">
        <v>0</v>
      </c>
      <c r="M594" s="38" t="n">
        <v>0</v>
      </c>
      <c r="N594" s="38" t="n">
        <v>0</v>
      </c>
      <c r="O594" s="38" t="n">
        <v>0</v>
      </c>
      <c r="P594" s="38" t="n">
        <v>0</v>
      </c>
      <c r="Q594" s="38" t="n">
        <v>0</v>
      </c>
      <c r="R594" s="38" t="n">
        <v>0</v>
      </c>
      <c r="S594" s="38" t="n">
        <v>0</v>
      </c>
      <c r="T594" s="38" t="n">
        <v>0</v>
      </c>
      <c r="U594" s="38" t="n">
        <v>0</v>
      </c>
      <c r="V594" s="38" t="n">
        <v>0</v>
      </c>
      <c r="W594" s="36" t="n">
        <f aca="false">SUM(F594:V594)</f>
        <v>1</v>
      </c>
      <c r="X594" s="38" t="n">
        <v>1</v>
      </c>
      <c r="Y594" s="39"/>
    </row>
    <row r="595" customFormat="false" ht="15.75" hidden="false" customHeight="true" outlineLevel="0" collapsed="false">
      <c r="A595" s="76" t="n">
        <v>591</v>
      </c>
      <c r="B595" s="77" t="s">
        <v>1181</v>
      </c>
      <c r="C595" s="78" t="n">
        <v>1978</v>
      </c>
      <c r="D595" s="78" t="s">
        <v>533</v>
      </c>
      <c r="E595" s="75" t="s">
        <v>658</v>
      </c>
      <c r="F595" s="38" t="n">
        <v>0</v>
      </c>
      <c r="G595" s="36" t="n">
        <v>0</v>
      </c>
      <c r="H595" s="76" t="n">
        <v>1</v>
      </c>
      <c r="I595" s="38" t="n">
        <v>0</v>
      </c>
      <c r="J595" s="38" t="n">
        <v>0</v>
      </c>
      <c r="K595" s="38" t="n">
        <v>0</v>
      </c>
      <c r="L595" s="38" t="n">
        <v>0</v>
      </c>
      <c r="M595" s="38" t="n">
        <v>0</v>
      </c>
      <c r="N595" s="38" t="n">
        <v>0</v>
      </c>
      <c r="O595" s="38" t="n">
        <v>0</v>
      </c>
      <c r="P595" s="38" t="n">
        <v>0</v>
      </c>
      <c r="Q595" s="38" t="n">
        <v>0</v>
      </c>
      <c r="R595" s="38" t="n">
        <v>0</v>
      </c>
      <c r="S595" s="38" t="n">
        <v>0</v>
      </c>
      <c r="T595" s="38" t="n">
        <v>0</v>
      </c>
      <c r="U595" s="38" t="n">
        <v>0</v>
      </c>
      <c r="V595" s="38" t="n">
        <v>0</v>
      </c>
      <c r="W595" s="36" t="n">
        <f aca="false">SUM(F595:V595)</f>
        <v>1</v>
      </c>
      <c r="X595" s="38" t="n">
        <v>1</v>
      </c>
      <c r="Y595" s="39"/>
    </row>
    <row r="596" customFormat="false" ht="15.75" hidden="false" customHeight="true" outlineLevel="0" collapsed="false">
      <c r="A596" s="76" t="n">
        <v>592</v>
      </c>
      <c r="B596" s="75" t="s">
        <v>1182</v>
      </c>
      <c r="C596" s="76" t="n">
        <v>1973</v>
      </c>
      <c r="D596" s="76" t="s">
        <v>536</v>
      </c>
      <c r="E596" s="75" t="s">
        <v>261</v>
      </c>
      <c r="F596" s="38" t="n">
        <v>0</v>
      </c>
      <c r="G596" s="76" t="n">
        <v>1</v>
      </c>
      <c r="H596" s="38" t="n">
        <v>0</v>
      </c>
      <c r="I596" s="38" t="n">
        <v>0</v>
      </c>
      <c r="J596" s="38" t="n">
        <v>0</v>
      </c>
      <c r="K596" s="38" t="n">
        <v>0</v>
      </c>
      <c r="L596" s="38" t="n">
        <v>0</v>
      </c>
      <c r="M596" s="38" t="n">
        <v>0</v>
      </c>
      <c r="N596" s="38" t="n">
        <v>0</v>
      </c>
      <c r="O596" s="38" t="n">
        <v>0</v>
      </c>
      <c r="P596" s="38" t="n">
        <v>0</v>
      </c>
      <c r="Q596" s="38" t="n">
        <v>0</v>
      </c>
      <c r="R596" s="38" t="n">
        <v>0</v>
      </c>
      <c r="S596" s="38" t="n">
        <v>0</v>
      </c>
      <c r="T596" s="38" t="n">
        <v>0</v>
      </c>
      <c r="U596" s="38" t="n">
        <v>0</v>
      </c>
      <c r="V596" s="38" t="n">
        <v>0</v>
      </c>
      <c r="W596" s="36" t="n">
        <f aca="false">SUM(F596:V596)</f>
        <v>1</v>
      </c>
      <c r="X596" s="38" t="n">
        <v>1</v>
      </c>
      <c r="Y596" s="39"/>
    </row>
    <row r="597" customFormat="false" ht="15.75" hidden="false" customHeight="true" outlineLevel="0" collapsed="false">
      <c r="A597" s="76" t="n">
        <v>593</v>
      </c>
      <c r="B597" s="75" t="s">
        <v>1183</v>
      </c>
      <c r="C597" s="76" t="n">
        <v>1975</v>
      </c>
      <c r="D597" s="76" t="s">
        <v>533</v>
      </c>
      <c r="E597" s="75" t="s">
        <v>261</v>
      </c>
      <c r="F597" s="38" t="n">
        <v>0</v>
      </c>
      <c r="G597" s="76" t="n">
        <v>1</v>
      </c>
      <c r="H597" s="38" t="n">
        <v>0</v>
      </c>
      <c r="I597" s="38" t="n">
        <v>0</v>
      </c>
      <c r="J597" s="38" t="n">
        <v>0</v>
      </c>
      <c r="K597" s="38" t="n">
        <v>0</v>
      </c>
      <c r="L597" s="38" t="n">
        <v>0</v>
      </c>
      <c r="M597" s="38" t="n">
        <v>0</v>
      </c>
      <c r="N597" s="38" t="n">
        <v>0</v>
      </c>
      <c r="O597" s="38" t="n">
        <v>0</v>
      </c>
      <c r="P597" s="38" t="n">
        <v>0</v>
      </c>
      <c r="Q597" s="38" t="n">
        <v>0</v>
      </c>
      <c r="R597" s="38" t="n">
        <v>0</v>
      </c>
      <c r="S597" s="38" t="n">
        <v>0</v>
      </c>
      <c r="T597" s="38" t="n">
        <v>0</v>
      </c>
      <c r="U597" s="38" t="n">
        <v>0</v>
      </c>
      <c r="V597" s="38" t="n">
        <v>0</v>
      </c>
      <c r="W597" s="36" t="n">
        <f aca="false">SUM(F597:V597)</f>
        <v>1</v>
      </c>
      <c r="X597" s="38" t="n">
        <v>1</v>
      </c>
      <c r="Y597" s="39"/>
    </row>
    <row r="598" customFormat="false" ht="15.75" hidden="false" customHeight="true" outlineLevel="0" collapsed="false">
      <c r="A598" s="76" t="n">
        <v>594</v>
      </c>
      <c r="B598" s="77" t="s">
        <v>1184</v>
      </c>
      <c r="C598" s="78" t="n">
        <v>1970</v>
      </c>
      <c r="D598" s="78" t="s">
        <v>536</v>
      </c>
      <c r="E598" s="75" t="s">
        <v>385</v>
      </c>
      <c r="F598" s="38" t="n">
        <v>0</v>
      </c>
      <c r="G598" s="36" t="n">
        <v>0</v>
      </c>
      <c r="H598" s="76" t="n">
        <v>1</v>
      </c>
      <c r="I598" s="38" t="n">
        <v>0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v>0</v>
      </c>
      <c r="O598" s="38" t="n">
        <v>0</v>
      </c>
      <c r="P598" s="38" t="n">
        <v>0</v>
      </c>
      <c r="Q598" s="38" t="n">
        <v>0</v>
      </c>
      <c r="R598" s="38" t="n">
        <v>0</v>
      </c>
      <c r="S598" s="38" t="n">
        <v>0</v>
      </c>
      <c r="T598" s="38" t="n">
        <v>0</v>
      </c>
      <c r="U598" s="38" t="n">
        <v>0</v>
      </c>
      <c r="V598" s="38" t="n">
        <v>0</v>
      </c>
      <c r="W598" s="36" t="n">
        <f aca="false">SUM(F598:V598)</f>
        <v>1</v>
      </c>
      <c r="X598" s="38" t="n">
        <v>1</v>
      </c>
      <c r="Y598" s="39"/>
    </row>
    <row r="599" customFormat="false" ht="15.75" hidden="false" customHeight="true" outlineLevel="0" collapsed="false">
      <c r="A599" s="76" t="n">
        <v>595</v>
      </c>
      <c r="B599" s="77" t="s">
        <v>1185</v>
      </c>
      <c r="C599" s="78" t="n">
        <v>1969</v>
      </c>
      <c r="D599" s="78" t="s">
        <v>536</v>
      </c>
      <c r="E599" s="75" t="s">
        <v>385</v>
      </c>
      <c r="F599" s="38" t="n">
        <v>0</v>
      </c>
      <c r="G599" s="36" t="n">
        <v>0</v>
      </c>
      <c r="H599" s="76" t="n">
        <v>1</v>
      </c>
      <c r="I599" s="38" t="n">
        <v>0</v>
      </c>
      <c r="J599" s="38" t="n">
        <v>0</v>
      </c>
      <c r="K599" s="38" t="n">
        <v>0</v>
      </c>
      <c r="L599" s="38" t="n">
        <v>0</v>
      </c>
      <c r="M599" s="38" t="n">
        <v>0</v>
      </c>
      <c r="N599" s="38" t="n">
        <v>0</v>
      </c>
      <c r="O599" s="38" t="n">
        <v>0</v>
      </c>
      <c r="P599" s="38" t="n">
        <v>0</v>
      </c>
      <c r="Q599" s="38" t="n">
        <v>0</v>
      </c>
      <c r="R599" s="38" t="n">
        <v>0</v>
      </c>
      <c r="S599" s="38" t="n">
        <v>0</v>
      </c>
      <c r="T599" s="38" t="n">
        <v>0</v>
      </c>
      <c r="U599" s="38" t="n">
        <v>0</v>
      </c>
      <c r="V599" s="38" t="n">
        <v>0</v>
      </c>
      <c r="W599" s="36" t="n">
        <f aca="false">SUM(F599:V599)</f>
        <v>1</v>
      </c>
      <c r="X599" s="38" t="n">
        <v>1</v>
      </c>
      <c r="Y599" s="39"/>
    </row>
    <row r="600" customFormat="false" ht="15.75" hidden="false" customHeight="true" outlineLevel="0" collapsed="false">
      <c r="A600" s="76" t="n">
        <v>596</v>
      </c>
      <c r="B600" s="75" t="s">
        <v>1186</v>
      </c>
      <c r="C600" s="76" t="n">
        <v>1959</v>
      </c>
      <c r="D600" s="76" t="s">
        <v>525</v>
      </c>
      <c r="E600" s="75" t="s">
        <v>225</v>
      </c>
      <c r="F600" s="38" t="n">
        <v>0</v>
      </c>
      <c r="G600" s="76" t="n">
        <v>1</v>
      </c>
      <c r="H600" s="38" t="n">
        <v>0</v>
      </c>
      <c r="I600" s="38" t="n">
        <v>0</v>
      </c>
      <c r="J600" s="38" t="n">
        <v>0</v>
      </c>
      <c r="K600" s="38" t="n">
        <v>0</v>
      </c>
      <c r="L600" s="38" t="n">
        <v>0</v>
      </c>
      <c r="M600" s="38" t="n">
        <v>0</v>
      </c>
      <c r="N600" s="38" t="n">
        <v>0</v>
      </c>
      <c r="O600" s="38" t="n">
        <v>0</v>
      </c>
      <c r="P600" s="38" t="n">
        <v>0</v>
      </c>
      <c r="Q600" s="38" t="n">
        <v>0</v>
      </c>
      <c r="R600" s="38" t="n">
        <v>0</v>
      </c>
      <c r="S600" s="38" t="n">
        <v>0</v>
      </c>
      <c r="T600" s="38" t="n">
        <v>0</v>
      </c>
      <c r="U600" s="38" t="n">
        <v>0</v>
      </c>
      <c r="V600" s="38" t="n">
        <v>0</v>
      </c>
      <c r="W600" s="36" t="n">
        <f aca="false">SUM(F600:V600)</f>
        <v>1</v>
      </c>
      <c r="X600" s="38" t="n">
        <v>1</v>
      </c>
      <c r="Y600" s="39"/>
    </row>
    <row r="601" customFormat="false" ht="15.75" hidden="false" customHeight="true" outlineLevel="0" collapsed="false">
      <c r="A601" s="76" t="n">
        <v>597</v>
      </c>
      <c r="B601" s="77" t="s">
        <v>1187</v>
      </c>
      <c r="C601" s="78" t="n">
        <v>1973</v>
      </c>
      <c r="D601" s="78" t="s">
        <v>536</v>
      </c>
      <c r="E601" s="75" t="s">
        <v>658</v>
      </c>
      <c r="F601" s="38" t="n">
        <v>0</v>
      </c>
      <c r="G601" s="36" t="n">
        <v>0</v>
      </c>
      <c r="H601" s="76" t="n">
        <v>1</v>
      </c>
      <c r="I601" s="38" t="n">
        <v>0</v>
      </c>
      <c r="J601" s="38" t="n">
        <v>0</v>
      </c>
      <c r="K601" s="38" t="n">
        <v>0</v>
      </c>
      <c r="L601" s="38" t="n">
        <v>0</v>
      </c>
      <c r="M601" s="38" t="n">
        <v>0</v>
      </c>
      <c r="N601" s="38" t="n">
        <v>0</v>
      </c>
      <c r="O601" s="38" t="n">
        <v>0</v>
      </c>
      <c r="P601" s="38" t="n">
        <v>0</v>
      </c>
      <c r="Q601" s="38" t="n">
        <v>0</v>
      </c>
      <c r="R601" s="38" t="n">
        <v>0</v>
      </c>
      <c r="S601" s="38" t="n">
        <v>0</v>
      </c>
      <c r="T601" s="38" t="n">
        <v>0</v>
      </c>
      <c r="U601" s="38" t="n">
        <v>0</v>
      </c>
      <c r="V601" s="38" t="n">
        <v>0</v>
      </c>
      <c r="W601" s="36" t="n">
        <f aca="false">SUM(F601:V601)</f>
        <v>1</v>
      </c>
      <c r="X601" s="38" t="n">
        <v>1</v>
      </c>
      <c r="Y601" s="39"/>
    </row>
    <row r="602" customFormat="false" ht="15.75" hidden="false" customHeight="true" outlineLevel="0" collapsed="false">
      <c r="A602" s="76" t="n">
        <v>598</v>
      </c>
      <c r="B602" s="77" t="s">
        <v>1188</v>
      </c>
      <c r="C602" s="78" t="n">
        <v>1970</v>
      </c>
      <c r="D602" s="78" t="s">
        <v>536</v>
      </c>
      <c r="E602" s="75" t="s">
        <v>942</v>
      </c>
      <c r="F602" s="38" t="n">
        <v>0</v>
      </c>
      <c r="G602" s="36" t="n">
        <v>0</v>
      </c>
      <c r="H602" s="76" t="n">
        <v>1</v>
      </c>
      <c r="I602" s="38" t="n">
        <v>0</v>
      </c>
      <c r="J602" s="38" t="n">
        <v>0</v>
      </c>
      <c r="K602" s="38" t="n">
        <v>0</v>
      </c>
      <c r="L602" s="38" t="n">
        <v>0</v>
      </c>
      <c r="M602" s="38" t="n">
        <v>0</v>
      </c>
      <c r="N602" s="38" t="n">
        <v>0</v>
      </c>
      <c r="O602" s="38" t="n">
        <v>0</v>
      </c>
      <c r="P602" s="38" t="n">
        <v>0</v>
      </c>
      <c r="Q602" s="38" t="n">
        <v>0</v>
      </c>
      <c r="R602" s="38" t="n">
        <v>0</v>
      </c>
      <c r="S602" s="38" t="n">
        <v>0</v>
      </c>
      <c r="T602" s="38" t="n">
        <v>0</v>
      </c>
      <c r="U602" s="38" t="n">
        <v>0</v>
      </c>
      <c r="V602" s="38" t="n">
        <v>0</v>
      </c>
      <c r="W602" s="36" t="n">
        <f aca="false">SUM(F602:V602)</f>
        <v>1</v>
      </c>
      <c r="X602" s="38" t="n">
        <v>1</v>
      </c>
      <c r="Y602" s="39"/>
    </row>
    <row r="603" customFormat="false" ht="15.75" hidden="false" customHeight="true" outlineLevel="0" collapsed="false">
      <c r="A603" s="76" t="n">
        <v>599</v>
      </c>
      <c r="B603" s="77" t="s">
        <v>1189</v>
      </c>
      <c r="C603" s="78" t="n">
        <v>1969</v>
      </c>
      <c r="D603" s="78" t="s">
        <v>536</v>
      </c>
      <c r="E603" s="75" t="s">
        <v>383</v>
      </c>
      <c r="F603" s="38" t="n">
        <v>0</v>
      </c>
      <c r="G603" s="36" t="n">
        <v>0</v>
      </c>
      <c r="H603" s="76" t="n">
        <v>1</v>
      </c>
      <c r="I603" s="38" t="n">
        <v>0</v>
      </c>
      <c r="J603" s="38" t="n">
        <v>0</v>
      </c>
      <c r="K603" s="38" t="n">
        <v>0</v>
      </c>
      <c r="L603" s="38" t="n">
        <v>0</v>
      </c>
      <c r="M603" s="38" t="n">
        <v>0</v>
      </c>
      <c r="N603" s="38" t="n">
        <v>0</v>
      </c>
      <c r="O603" s="38" t="n">
        <v>0</v>
      </c>
      <c r="P603" s="38" t="n">
        <v>0</v>
      </c>
      <c r="Q603" s="38" t="n">
        <v>0</v>
      </c>
      <c r="R603" s="38" t="n">
        <v>0</v>
      </c>
      <c r="S603" s="38" t="n">
        <v>0</v>
      </c>
      <c r="T603" s="38" t="n">
        <v>0</v>
      </c>
      <c r="U603" s="38" t="n">
        <v>0</v>
      </c>
      <c r="V603" s="38" t="n">
        <v>0</v>
      </c>
      <c r="W603" s="36" t="n">
        <f aca="false">SUM(F603:V603)</f>
        <v>1</v>
      </c>
      <c r="X603" s="38" t="n">
        <v>1</v>
      </c>
      <c r="Y603" s="39"/>
    </row>
    <row r="604" customFormat="false" ht="15.75" hidden="false" customHeight="true" outlineLevel="0" collapsed="false">
      <c r="A604" s="76" t="n">
        <v>600</v>
      </c>
      <c r="B604" s="75" t="s">
        <v>1190</v>
      </c>
      <c r="C604" s="76" t="n">
        <v>1971</v>
      </c>
      <c r="D604" s="76" t="s">
        <v>536</v>
      </c>
      <c r="E604" s="75" t="s">
        <v>283</v>
      </c>
      <c r="F604" s="38" t="n">
        <v>0</v>
      </c>
      <c r="G604" s="76" t="n">
        <v>1</v>
      </c>
      <c r="H604" s="38" t="n">
        <v>0</v>
      </c>
      <c r="I604" s="38" t="n">
        <v>0</v>
      </c>
      <c r="J604" s="38" t="n">
        <v>0</v>
      </c>
      <c r="K604" s="38" t="n">
        <v>0</v>
      </c>
      <c r="L604" s="38" t="n">
        <v>0</v>
      </c>
      <c r="M604" s="38" t="n">
        <v>0</v>
      </c>
      <c r="N604" s="38" t="n">
        <v>0</v>
      </c>
      <c r="O604" s="38" t="n">
        <v>0</v>
      </c>
      <c r="P604" s="38" t="n">
        <v>0</v>
      </c>
      <c r="Q604" s="38" t="n">
        <v>0</v>
      </c>
      <c r="R604" s="38" t="n">
        <v>0</v>
      </c>
      <c r="S604" s="38" t="n">
        <v>0</v>
      </c>
      <c r="T604" s="38" t="n">
        <v>0</v>
      </c>
      <c r="U604" s="38" t="n">
        <v>0</v>
      </c>
      <c r="V604" s="38" t="n">
        <v>0</v>
      </c>
      <c r="W604" s="36" t="n">
        <f aca="false">SUM(F604:V604)</f>
        <v>1</v>
      </c>
      <c r="X604" s="38" t="n">
        <v>1</v>
      </c>
      <c r="Y604" s="39"/>
    </row>
    <row r="605" customFormat="false" ht="15.75" hidden="false" customHeight="true" outlineLevel="0" collapsed="false">
      <c r="A605" s="76" t="n">
        <v>601</v>
      </c>
      <c r="B605" s="75" t="s">
        <v>1191</v>
      </c>
      <c r="C605" s="76" t="n">
        <v>1973</v>
      </c>
      <c r="D605" s="76" t="s">
        <v>536</v>
      </c>
      <c r="E605" s="75" t="s">
        <v>261</v>
      </c>
      <c r="F605" s="38" t="n">
        <v>0</v>
      </c>
      <c r="G605" s="76" t="n">
        <v>1</v>
      </c>
      <c r="H605" s="38" t="n">
        <v>0</v>
      </c>
      <c r="I605" s="38" t="n">
        <v>0</v>
      </c>
      <c r="J605" s="38" t="n">
        <v>0</v>
      </c>
      <c r="K605" s="38" t="n">
        <v>0</v>
      </c>
      <c r="L605" s="38" t="n">
        <v>0</v>
      </c>
      <c r="M605" s="38" t="n">
        <v>0</v>
      </c>
      <c r="N605" s="38" t="n">
        <v>0</v>
      </c>
      <c r="O605" s="38" t="n">
        <v>0</v>
      </c>
      <c r="P605" s="38" t="n">
        <v>0</v>
      </c>
      <c r="Q605" s="38" t="n">
        <v>0</v>
      </c>
      <c r="R605" s="38" t="n">
        <v>0</v>
      </c>
      <c r="S605" s="38" t="n">
        <v>0</v>
      </c>
      <c r="T605" s="38" t="n">
        <v>0</v>
      </c>
      <c r="U605" s="38" t="n">
        <v>0</v>
      </c>
      <c r="V605" s="38" t="n">
        <v>0</v>
      </c>
      <c r="W605" s="36" t="n">
        <f aca="false">SUM(F605:V605)</f>
        <v>1</v>
      </c>
      <c r="X605" s="38" t="n">
        <v>1</v>
      </c>
      <c r="Y605" s="39"/>
    </row>
    <row r="606" customFormat="false" ht="15.75" hidden="false" customHeight="true" outlineLevel="0" collapsed="false">
      <c r="A606" s="76" t="n">
        <v>602</v>
      </c>
      <c r="B606" s="77" t="s">
        <v>1192</v>
      </c>
      <c r="C606" s="78" t="n">
        <v>1965</v>
      </c>
      <c r="D606" s="78" t="s">
        <v>523</v>
      </c>
      <c r="E606" s="75" t="s">
        <v>225</v>
      </c>
      <c r="F606" s="38" t="n">
        <v>0</v>
      </c>
      <c r="G606" s="36" t="n">
        <v>0</v>
      </c>
      <c r="H606" s="76" t="n">
        <v>1</v>
      </c>
      <c r="I606" s="38" t="n">
        <v>0</v>
      </c>
      <c r="J606" s="38" t="n">
        <v>0</v>
      </c>
      <c r="K606" s="38" t="n">
        <v>0</v>
      </c>
      <c r="L606" s="38" t="n">
        <v>0</v>
      </c>
      <c r="M606" s="38" t="n">
        <v>0</v>
      </c>
      <c r="N606" s="38" t="n">
        <v>0</v>
      </c>
      <c r="O606" s="38" t="n">
        <v>0</v>
      </c>
      <c r="P606" s="38" t="n">
        <v>0</v>
      </c>
      <c r="Q606" s="38" t="n">
        <v>0</v>
      </c>
      <c r="R606" s="38" t="n">
        <v>0</v>
      </c>
      <c r="S606" s="38" t="n">
        <v>0</v>
      </c>
      <c r="T606" s="38" t="n">
        <v>0</v>
      </c>
      <c r="U606" s="38" t="n">
        <v>0</v>
      </c>
      <c r="V606" s="38" t="n">
        <v>0</v>
      </c>
      <c r="W606" s="36" t="n">
        <f aca="false">SUM(F606:V606)</f>
        <v>1</v>
      </c>
      <c r="X606" s="38" t="n">
        <v>1</v>
      </c>
      <c r="Y606" s="39"/>
    </row>
    <row r="607" customFormat="false" ht="15.75" hidden="false" customHeight="true" outlineLevel="0" collapsed="false">
      <c r="A607" s="76" t="n">
        <v>603</v>
      </c>
      <c r="B607" s="77" t="s">
        <v>1193</v>
      </c>
      <c r="C607" s="78" t="n">
        <v>1973</v>
      </c>
      <c r="D607" s="78" t="s">
        <v>536</v>
      </c>
      <c r="E607" s="75" t="s">
        <v>383</v>
      </c>
      <c r="F607" s="38" t="n">
        <v>0</v>
      </c>
      <c r="G607" s="36" t="n">
        <v>0</v>
      </c>
      <c r="H607" s="76" t="n">
        <v>1</v>
      </c>
      <c r="I607" s="38" t="n">
        <v>0</v>
      </c>
      <c r="J607" s="38" t="n">
        <v>0</v>
      </c>
      <c r="K607" s="38" t="n">
        <v>0</v>
      </c>
      <c r="L607" s="38" t="n">
        <v>0</v>
      </c>
      <c r="M607" s="38" t="n">
        <v>0</v>
      </c>
      <c r="N607" s="38" t="n">
        <v>0</v>
      </c>
      <c r="O607" s="38" t="n">
        <v>0</v>
      </c>
      <c r="P607" s="38" t="n">
        <v>0</v>
      </c>
      <c r="Q607" s="38" t="n">
        <v>0</v>
      </c>
      <c r="R607" s="38" t="n">
        <v>0</v>
      </c>
      <c r="S607" s="38" t="n">
        <v>0</v>
      </c>
      <c r="T607" s="38" t="n">
        <v>0</v>
      </c>
      <c r="U607" s="38" t="n">
        <v>0</v>
      </c>
      <c r="V607" s="38" t="n">
        <v>0</v>
      </c>
      <c r="W607" s="36" t="n">
        <f aca="false">SUM(F607:V607)</f>
        <v>1</v>
      </c>
      <c r="X607" s="38" t="n">
        <v>1</v>
      </c>
      <c r="Y607" s="39"/>
    </row>
    <row r="608" customFormat="false" ht="15.75" hidden="false" customHeight="true" outlineLevel="0" collapsed="false">
      <c r="A608" s="76" t="n">
        <v>604</v>
      </c>
      <c r="B608" s="77" t="s">
        <v>1194</v>
      </c>
      <c r="C608" s="78" t="n">
        <v>1973</v>
      </c>
      <c r="D608" s="78" t="s">
        <v>536</v>
      </c>
      <c r="E608" s="75" t="s">
        <v>658</v>
      </c>
      <c r="F608" s="38" t="n">
        <v>0</v>
      </c>
      <c r="G608" s="36" t="n">
        <v>0</v>
      </c>
      <c r="H608" s="76" t="n">
        <v>1</v>
      </c>
      <c r="I608" s="38" t="n">
        <v>0</v>
      </c>
      <c r="J608" s="38" t="n">
        <v>0</v>
      </c>
      <c r="K608" s="38" t="n">
        <v>0</v>
      </c>
      <c r="L608" s="38" t="n">
        <v>0</v>
      </c>
      <c r="M608" s="38" t="n">
        <v>0</v>
      </c>
      <c r="N608" s="38" t="n">
        <v>0</v>
      </c>
      <c r="O608" s="38" t="n">
        <v>0</v>
      </c>
      <c r="P608" s="38" t="n">
        <v>0</v>
      </c>
      <c r="Q608" s="38" t="n">
        <v>0</v>
      </c>
      <c r="R608" s="38" t="n">
        <v>0</v>
      </c>
      <c r="S608" s="38" t="n">
        <v>0</v>
      </c>
      <c r="T608" s="38" t="n">
        <v>0</v>
      </c>
      <c r="U608" s="38" t="n">
        <v>0</v>
      </c>
      <c r="V608" s="38" t="n">
        <v>0</v>
      </c>
      <c r="W608" s="36" t="n">
        <f aca="false">SUM(F608:V608)</f>
        <v>1</v>
      </c>
      <c r="X608" s="38" t="n">
        <v>1</v>
      </c>
      <c r="Y608" s="39"/>
    </row>
    <row r="609" customFormat="false" ht="15.75" hidden="false" customHeight="true" outlineLevel="0" collapsed="false">
      <c r="A609" s="76" t="n">
        <v>605</v>
      </c>
      <c r="B609" s="75" t="s">
        <v>1195</v>
      </c>
      <c r="C609" s="76" t="n">
        <v>1975</v>
      </c>
      <c r="D609" s="76" t="s">
        <v>533</v>
      </c>
      <c r="E609" s="75" t="s">
        <v>231</v>
      </c>
      <c r="F609" s="38" t="n">
        <v>0</v>
      </c>
      <c r="G609" s="76" t="n">
        <v>1</v>
      </c>
      <c r="H609" s="38" t="n">
        <v>0</v>
      </c>
      <c r="I609" s="38" t="n">
        <v>0</v>
      </c>
      <c r="J609" s="38" t="n">
        <v>0</v>
      </c>
      <c r="K609" s="38" t="n">
        <v>0</v>
      </c>
      <c r="L609" s="38" t="n">
        <v>0</v>
      </c>
      <c r="M609" s="38" t="n">
        <v>0</v>
      </c>
      <c r="N609" s="38" t="n">
        <v>0</v>
      </c>
      <c r="O609" s="38" t="n">
        <v>0</v>
      </c>
      <c r="P609" s="38" t="n">
        <v>0</v>
      </c>
      <c r="Q609" s="38" t="n">
        <v>0</v>
      </c>
      <c r="R609" s="38" t="n">
        <v>0</v>
      </c>
      <c r="S609" s="38" t="n">
        <v>0</v>
      </c>
      <c r="T609" s="38" t="n">
        <v>0</v>
      </c>
      <c r="U609" s="38" t="n">
        <v>0</v>
      </c>
      <c r="V609" s="38" t="n">
        <v>0</v>
      </c>
      <c r="W609" s="36" t="n">
        <f aca="false">SUM(F609:V609)</f>
        <v>1</v>
      </c>
      <c r="X609" s="38" t="n">
        <v>1</v>
      </c>
      <c r="Y609" s="39"/>
    </row>
    <row r="610" customFormat="false" ht="15.75" hidden="false" customHeight="true" outlineLevel="0" collapsed="false">
      <c r="A610" s="76" t="n">
        <v>606</v>
      </c>
      <c r="B610" s="77" t="s">
        <v>1196</v>
      </c>
      <c r="C610" s="78" t="n">
        <v>1968</v>
      </c>
      <c r="D610" s="78" t="s">
        <v>523</v>
      </c>
      <c r="E610" s="75" t="s">
        <v>658</v>
      </c>
      <c r="F610" s="38" t="n">
        <v>0</v>
      </c>
      <c r="G610" s="36" t="n">
        <v>0</v>
      </c>
      <c r="H610" s="76" t="n">
        <v>1</v>
      </c>
      <c r="I610" s="38" t="n">
        <v>0</v>
      </c>
      <c r="J610" s="38" t="n">
        <v>0</v>
      </c>
      <c r="K610" s="38" t="n">
        <v>0</v>
      </c>
      <c r="L610" s="38" t="n">
        <v>0</v>
      </c>
      <c r="M610" s="38" t="n">
        <v>0</v>
      </c>
      <c r="N610" s="38" t="n">
        <v>0</v>
      </c>
      <c r="O610" s="38" t="n">
        <v>0</v>
      </c>
      <c r="P610" s="38" t="n">
        <v>0</v>
      </c>
      <c r="Q610" s="38" t="n">
        <v>0</v>
      </c>
      <c r="R610" s="38" t="n">
        <v>0</v>
      </c>
      <c r="S610" s="38" t="n">
        <v>0</v>
      </c>
      <c r="T610" s="38" t="n">
        <v>0</v>
      </c>
      <c r="U610" s="38" t="n">
        <v>0</v>
      </c>
      <c r="V610" s="38" t="n">
        <v>0</v>
      </c>
      <c r="W610" s="36" t="n">
        <f aca="false">SUM(F610:V610)</f>
        <v>1</v>
      </c>
      <c r="X610" s="38" t="n">
        <v>1</v>
      </c>
      <c r="Y610" s="39"/>
    </row>
    <row r="611" customFormat="false" ht="15.75" hidden="false" customHeight="true" outlineLevel="0" collapsed="false">
      <c r="A611" s="76" t="n">
        <v>607</v>
      </c>
      <c r="B611" s="77" t="s">
        <v>1197</v>
      </c>
      <c r="C611" s="78" t="n">
        <v>1969</v>
      </c>
      <c r="D611" s="78" t="s">
        <v>536</v>
      </c>
      <c r="E611" s="75" t="s">
        <v>658</v>
      </c>
      <c r="F611" s="38" t="n">
        <v>0</v>
      </c>
      <c r="G611" s="36" t="n">
        <v>0</v>
      </c>
      <c r="H611" s="76" t="n">
        <v>1</v>
      </c>
      <c r="I611" s="38" t="n">
        <v>0</v>
      </c>
      <c r="J611" s="38" t="n">
        <v>0</v>
      </c>
      <c r="K611" s="38" t="n">
        <v>0</v>
      </c>
      <c r="L611" s="38" t="n">
        <v>0</v>
      </c>
      <c r="M611" s="38" t="n">
        <v>0</v>
      </c>
      <c r="N611" s="38" t="n">
        <v>0</v>
      </c>
      <c r="O611" s="38" t="n">
        <v>0</v>
      </c>
      <c r="P611" s="38" t="n">
        <v>0</v>
      </c>
      <c r="Q611" s="38" t="n">
        <v>0</v>
      </c>
      <c r="R611" s="38" t="n">
        <v>0</v>
      </c>
      <c r="S611" s="38" t="n">
        <v>0</v>
      </c>
      <c r="T611" s="38" t="n">
        <v>0</v>
      </c>
      <c r="U611" s="38" t="n">
        <v>0</v>
      </c>
      <c r="V611" s="38" t="n">
        <v>0</v>
      </c>
      <c r="W611" s="36" t="n">
        <f aca="false">SUM(F611:V611)</f>
        <v>1</v>
      </c>
      <c r="X611" s="38" t="n">
        <v>1</v>
      </c>
      <c r="Y611" s="39"/>
    </row>
    <row r="612" customFormat="false" ht="15.75" hidden="false" customHeight="true" outlineLevel="0" collapsed="false">
      <c r="A612" s="85"/>
      <c r="B612" s="74"/>
      <c r="C612" s="85"/>
      <c r="D612" s="85"/>
      <c r="E612" s="74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61"/>
      <c r="V612" s="61"/>
      <c r="W612" s="33"/>
      <c r="X612" s="61"/>
      <c r="Y612" s="39"/>
    </row>
    <row r="613" customFormat="false" ht="15.75" hidden="false" customHeight="true" outlineLevel="0" collapsed="false">
      <c r="A613" s="85"/>
      <c r="B613" s="74"/>
      <c r="C613" s="85"/>
      <c r="D613" s="85"/>
      <c r="E613" s="74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61"/>
      <c r="V613" s="61"/>
      <c r="W613" s="33"/>
      <c r="X613" s="61"/>
      <c r="Y613" s="39"/>
    </row>
    <row r="614" customFormat="false" ht="15.75" hidden="false" customHeight="true" outlineLevel="0" collapsed="false">
      <c r="A614" s="85"/>
      <c r="B614" s="56"/>
      <c r="C614" s="33"/>
      <c r="D614" s="33"/>
      <c r="E614" s="56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61"/>
      <c r="V614" s="61"/>
      <c r="W614" s="33"/>
      <c r="X614" s="61"/>
      <c r="Y614" s="39"/>
    </row>
    <row r="615" customFormat="false" ht="15.75" hidden="false" customHeight="true" outlineLevel="0" collapsed="false">
      <c r="A615" s="85"/>
      <c r="B615" s="86"/>
      <c r="C615" s="87"/>
      <c r="D615" s="88"/>
      <c r="E615" s="86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61"/>
      <c r="V615" s="61"/>
      <c r="W615" s="33"/>
      <c r="X615" s="61"/>
      <c r="Y615" s="39"/>
    </row>
    <row r="616" customFormat="false" ht="15.75" hidden="false" customHeight="true" outlineLevel="0" collapsed="false">
      <c r="A616" s="85"/>
      <c r="B616" s="74"/>
      <c r="C616" s="85"/>
      <c r="D616" s="85"/>
      <c r="E616" s="74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61"/>
      <c r="V616" s="61"/>
      <c r="W616" s="33"/>
      <c r="X616" s="61"/>
      <c r="Y616" s="39"/>
    </row>
    <row r="617" customFormat="false" ht="15.75" hidden="false" customHeight="true" outlineLevel="0" collapsed="false">
      <c r="A617" s="85"/>
      <c r="B617" s="56"/>
      <c r="C617" s="33"/>
      <c r="D617" s="33"/>
      <c r="E617" s="56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61"/>
      <c r="V617" s="61"/>
      <c r="W617" s="33"/>
      <c r="X617" s="61"/>
      <c r="Y617" s="39"/>
    </row>
    <row r="618" customFormat="false" ht="15.75" hidden="false" customHeight="true" outlineLevel="0" collapsed="false">
      <c r="A618" s="85"/>
      <c r="B618" s="55"/>
      <c r="C618" s="54"/>
      <c r="D618" s="54"/>
      <c r="E618" s="55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61"/>
      <c r="V618" s="61"/>
      <c r="W618" s="33"/>
      <c r="X618" s="61"/>
      <c r="Y618" s="39"/>
    </row>
    <row r="619" customFormat="false" ht="15.75" hidden="false" customHeight="true" outlineLevel="0" collapsed="false">
      <c r="A619" s="85"/>
      <c r="B619" s="55"/>
      <c r="C619" s="53"/>
      <c r="D619" s="54"/>
      <c r="E619" s="55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61"/>
      <c r="V619" s="61"/>
      <c r="W619" s="33"/>
      <c r="X619" s="61"/>
      <c r="Y619" s="39"/>
    </row>
    <row r="620" customFormat="false" ht="15.75" hidden="false" customHeight="true" outlineLevel="0" collapsed="false">
      <c r="A620" s="85"/>
      <c r="B620" s="56"/>
      <c r="C620" s="33"/>
      <c r="D620" s="33"/>
      <c r="E620" s="56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61"/>
      <c r="V620" s="61"/>
      <c r="W620" s="33"/>
      <c r="X620" s="61"/>
      <c r="Y620" s="39"/>
    </row>
    <row r="621" customFormat="false" ht="15.75" hidden="false" customHeight="true" outlineLevel="0" collapsed="false">
      <c r="A621" s="85"/>
      <c r="B621" s="56"/>
      <c r="C621" s="33"/>
      <c r="D621" s="33"/>
      <c r="E621" s="56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61"/>
      <c r="V621" s="61"/>
      <c r="W621" s="33"/>
      <c r="X621" s="61"/>
      <c r="Y621" s="39"/>
    </row>
    <row r="622" customFormat="false" ht="15.75" hidden="false" customHeight="true" outlineLevel="0" collapsed="false">
      <c r="A622" s="85"/>
      <c r="B622" s="56"/>
      <c r="C622" s="33"/>
      <c r="D622" s="33"/>
      <c r="E622" s="56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61"/>
      <c r="V622" s="61"/>
      <c r="W622" s="33"/>
      <c r="X622" s="61"/>
      <c r="Y622" s="39"/>
    </row>
    <row r="623" customFormat="false" ht="15.75" hidden="false" customHeight="true" outlineLevel="0" collapsed="false">
      <c r="A623" s="85"/>
      <c r="B623" s="56"/>
      <c r="C623" s="33"/>
      <c r="D623" s="33"/>
      <c r="E623" s="56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61"/>
      <c r="V623" s="61"/>
      <c r="W623" s="33"/>
      <c r="X623" s="61"/>
      <c r="Y623" s="39"/>
    </row>
    <row r="624" customFormat="false" ht="15.75" hidden="false" customHeight="true" outlineLevel="0" collapsed="false">
      <c r="A624" s="85"/>
      <c r="B624" s="86"/>
      <c r="C624" s="87"/>
      <c r="D624" s="88"/>
      <c r="E624" s="86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61"/>
      <c r="V624" s="61"/>
      <c r="W624" s="33"/>
      <c r="X624" s="61"/>
      <c r="Y624" s="39"/>
    </row>
    <row r="625" customFormat="false" ht="15.75" hidden="false" customHeight="true" outlineLevel="0" collapsed="false">
      <c r="A625" s="85"/>
      <c r="B625" s="55"/>
      <c r="C625" s="54"/>
      <c r="D625" s="54"/>
      <c r="E625" s="55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61"/>
      <c r="V625" s="61"/>
      <c r="W625" s="33"/>
      <c r="X625" s="61"/>
      <c r="Y625" s="39"/>
    </row>
    <row r="626" customFormat="false" ht="15.75" hidden="false" customHeight="true" outlineLevel="0" collapsed="false">
      <c r="A626" s="85"/>
      <c r="B626" s="56"/>
      <c r="C626" s="33"/>
      <c r="D626" s="33"/>
      <c r="E626" s="56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61"/>
      <c r="V626" s="61"/>
      <c r="W626" s="33"/>
      <c r="X626" s="61"/>
      <c r="Y626" s="39"/>
    </row>
    <row r="627" customFormat="false" ht="15.75" hidden="false" customHeight="true" outlineLevel="0" collapsed="false">
      <c r="A627" s="85"/>
      <c r="B627" s="86"/>
      <c r="C627" s="87"/>
      <c r="D627" s="88"/>
      <c r="E627" s="86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61"/>
      <c r="V627" s="61"/>
      <c r="W627" s="33"/>
      <c r="X627" s="61"/>
      <c r="Y627" s="39"/>
    </row>
    <row r="628" customFormat="false" ht="15.75" hidden="false" customHeight="true" outlineLevel="0" collapsed="false">
      <c r="A628" s="85"/>
      <c r="B628" s="56"/>
      <c r="C628" s="33"/>
      <c r="D628" s="33"/>
      <c r="E628" s="56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61"/>
      <c r="V628" s="61"/>
      <c r="W628" s="33"/>
      <c r="X628" s="61"/>
      <c r="Y628" s="39"/>
    </row>
    <row r="629" customFormat="false" ht="15.75" hidden="false" customHeight="true" outlineLevel="0" collapsed="false">
      <c r="A629" s="85"/>
      <c r="B629" s="56"/>
      <c r="C629" s="33"/>
      <c r="D629" s="33"/>
      <c r="E629" s="56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61"/>
      <c r="V629" s="61"/>
      <c r="W629" s="33"/>
      <c r="X629" s="61"/>
      <c r="Y629" s="39"/>
    </row>
    <row r="630" customFormat="false" ht="15.75" hidden="false" customHeight="true" outlineLevel="0" collapsed="false">
      <c r="A630" s="85"/>
      <c r="B630" s="55"/>
      <c r="C630" s="54"/>
      <c r="D630" s="54"/>
      <c r="E630" s="55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61"/>
      <c r="V630" s="61"/>
      <c r="W630" s="33"/>
      <c r="X630" s="61"/>
      <c r="Y630" s="39"/>
    </row>
    <row r="631" customFormat="false" ht="15.75" hidden="false" customHeight="true" outlineLevel="0" collapsed="false">
      <c r="A631" s="85"/>
      <c r="B631" s="56"/>
      <c r="C631" s="33"/>
      <c r="D631" s="33"/>
      <c r="E631" s="56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61"/>
      <c r="V631" s="61"/>
      <c r="W631" s="33"/>
      <c r="X631" s="61"/>
      <c r="Y631" s="39"/>
    </row>
    <row r="632" customFormat="false" ht="15.75" hidden="false" customHeight="true" outlineLevel="0" collapsed="false">
      <c r="A632" s="85"/>
      <c r="B632" s="56"/>
      <c r="C632" s="33"/>
      <c r="D632" s="33"/>
      <c r="E632" s="56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61"/>
      <c r="V632" s="61"/>
      <c r="W632" s="33"/>
      <c r="X632" s="61"/>
      <c r="Y632" s="39"/>
    </row>
    <row r="633" customFormat="false" ht="15.75" hidden="false" customHeight="true" outlineLevel="0" collapsed="false">
      <c r="A633" s="85"/>
      <c r="B633" s="55"/>
      <c r="C633" s="53"/>
      <c r="D633" s="54"/>
      <c r="E633" s="55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61"/>
      <c r="V633" s="61"/>
      <c r="W633" s="33"/>
      <c r="X633" s="61"/>
      <c r="Y633" s="39"/>
    </row>
    <row r="634" customFormat="false" ht="15.75" hidden="false" customHeight="true" outlineLevel="0" collapsed="false">
      <c r="A634" s="85"/>
      <c r="B634" s="56"/>
      <c r="C634" s="33"/>
      <c r="D634" s="33"/>
      <c r="E634" s="56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61"/>
      <c r="V634" s="61"/>
      <c r="W634" s="33"/>
      <c r="X634" s="61"/>
      <c r="Y634" s="39"/>
    </row>
    <row r="635" customFormat="false" ht="15.75" hidden="false" customHeight="true" outlineLevel="0" collapsed="false">
      <c r="A635" s="85"/>
      <c r="B635" s="56"/>
      <c r="C635" s="33"/>
      <c r="D635" s="33"/>
      <c r="E635" s="56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61"/>
      <c r="V635" s="61"/>
      <c r="W635" s="33"/>
      <c r="X635" s="61"/>
      <c r="Y635" s="39"/>
    </row>
    <row r="636" customFormat="false" ht="15.75" hidden="false" customHeight="true" outlineLevel="0" collapsed="false">
      <c r="A636" s="85"/>
      <c r="B636" s="56"/>
      <c r="C636" s="33"/>
      <c r="D636" s="33"/>
      <c r="E636" s="56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61"/>
      <c r="V636" s="61"/>
      <c r="W636" s="33"/>
      <c r="X636" s="61"/>
      <c r="Y636" s="39"/>
    </row>
    <row r="637" customFormat="false" ht="15.75" hidden="false" customHeight="true" outlineLevel="0" collapsed="false">
      <c r="A637" s="85"/>
      <c r="B637" s="55"/>
      <c r="C637" s="53"/>
      <c r="D637" s="54"/>
      <c r="E637" s="55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61"/>
      <c r="V637" s="61"/>
      <c r="W637" s="33"/>
      <c r="X637" s="61"/>
      <c r="Y637" s="39"/>
    </row>
    <row r="638" customFormat="false" ht="15.75" hidden="false" customHeight="true" outlineLevel="0" collapsed="false">
      <c r="A638" s="85"/>
      <c r="B638" s="56"/>
      <c r="C638" s="33"/>
      <c r="D638" s="33"/>
      <c r="E638" s="56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61"/>
      <c r="V638" s="61"/>
      <c r="W638" s="33"/>
      <c r="X638" s="61"/>
      <c r="Y638" s="39"/>
    </row>
    <row r="639" customFormat="false" ht="15.75" hidden="false" customHeight="true" outlineLevel="0" collapsed="false">
      <c r="A639" s="85"/>
      <c r="B639" s="55"/>
      <c r="C639" s="54"/>
      <c r="D639" s="54"/>
      <c r="E639" s="55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61"/>
      <c r="V639" s="61"/>
      <c r="W639" s="33"/>
      <c r="X639" s="61"/>
      <c r="Y639" s="39"/>
    </row>
    <row r="640" customFormat="false" ht="15.75" hidden="false" customHeight="true" outlineLevel="0" collapsed="false">
      <c r="A640" s="85"/>
      <c r="B640" s="55"/>
      <c r="C640" s="53"/>
      <c r="D640" s="54"/>
      <c r="E640" s="55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61"/>
      <c r="V640" s="61"/>
      <c r="W640" s="33"/>
      <c r="X640" s="61"/>
      <c r="Y640" s="39"/>
    </row>
    <row r="641" customFormat="false" ht="15.75" hidden="false" customHeight="true" outlineLevel="0" collapsed="false">
      <c r="A641" s="85"/>
      <c r="B641" s="56"/>
      <c r="C641" s="33"/>
      <c r="D641" s="33"/>
      <c r="E641" s="56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61"/>
      <c r="V641" s="61"/>
      <c r="W641" s="33"/>
      <c r="X641" s="61"/>
      <c r="Y641" s="39"/>
    </row>
    <row r="642" customFormat="false" ht="15.75" hidden="false" customHeight="true" outlineLevel="0" collapsed="false">
      <c r="A642" s="85"/>
      <c r="B642" s="55"/>
      <c r="C642" s="89"/>
      <c r="D642" s="55"/>
      <c r="E642" s="55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61"/>
      <c r="V642" s="61"/>
      <c r="W642" s="33"/>
      <c r="X642" s="61"/>
      <c r="Y642" s="39"/>
    </row>
    <row r="643" customFormat="false" ht="15.75" hidden="false" customHeight="true" outlineLevel="0" collapsed="false">
      <c r="A643" s="85"/>
      <c r="B643" s="56"/>
      <c r="C643" s="33"/>
      <c r="D643" s="33"/>
      <c r="E643" s="56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61"/>
      <c r="V643" s="61"/>
      <c r="W643" s="33"/>
      <c r="X643" s="61"/>
      <c r="Y643" s="39"/>
    </row>
    <row r="644" customFormat="false" ht="15.75" hidden="false" customHeight="true" outlineLevel="0" collapsed="false">
      <c r="A644" s="85"/>
      <c r="B644" s="56"/>
      <c r="C644" s="33"/>
      <c r="D644" s="33"/>
      <c r="E644" s="56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61"/>
      <c r="V644" s="61"/>
      <c r="W644" s="33"/>
      <c r="X644" s="61"/>
      <c r="Y644" s="39"/>
    </row>
    <row r="645" customFormat="false" ht="15.75" hidden="false" customHeight="true" outlineLevel="0" collapsed="false">
      <c r="A645" s="85"/>
      <c r="B645" s="55"/>
      <c r="C645" s="53"/>
      <c r="D645" s="54"/>
      <c r="E645" s="55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61"/>
      <c r="V645" s="61"/>
      <c r="W645" s="33"/>
      <c r="X645" s="61"/>
      <c r="Y645" s="39"/>
    </row>
    <row r="646" customFormat="false" ht="15.75" hidden="false" customHeight="true" outlineLevel="0" collapsed="false">
      <c r="A646" s="85"/>
      <c r="B646" s="56"/>
      <c r="C646" s="33"/>
      <c r="D646" s="33"/>
      <c r="E646" s="56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61"/>
      <c r="V646" s="61"/>
      <c r="W646" s="33"/>
      <c r="X646" s="61"/>
      <c r="Y646" s="39"/>
    </row>
    <row r="647" customFormat="false" ht="15.75" hidden="false" customHeight="true" outlineLevel="0" collapsed="false">
      <c r="A647" s="85"/>
      <c r="B647" s="56"/>
      <c r="C647" s="33"/>
      <c r="D647" s="33"/>
      <c r="E647" s="56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61"/>
      <c r="V647" s="61"/>
      <c r="W647" s="33"/>
      <c r="X647" s="61"/>
      <c r="Y647" s="39"/>
    </row>
    <row r="648" customFormat="false" ht="15.75" hidden="false" customHeight="true" outlineLevel="0" collapsed="false">
      <c r="A648" s="85"/>
      <c r="B648" s="59"/>
      <c r="C648" s="33"/>
      <c r="D648" s="58"/>
      <c r="E648" s="59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61"/>
      <c r="V648" s="61"/>
      <c r="W648" s="33"/>
      <c r="X648" s="61"/>
      <c r="Y648" s="39"/>
    </row>
    <row r="649" customFormat="false" ht="15.75" hidden="false" customHeight="true" outlineLevel="0" collapsed="false">
      <c r="A649" s="85"/>
      <c r="B649" s="86"/>
      <c r="C649" s="87"/>
      <c r="D649" s="88"/>
      <c r="E649" s="86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61"/>
      <c r="V649" s="61"/>
      <c r="W649" s="33"/>
      <c r="X649" s="61"/>
      <c r="Y649" s="39"/>
    </row>
    <row r="650" customFormat="false" ht="15.75" hidden="false" customHeight="true" outlineLevel="0" collapsed="false">
      <c r="A650" s="85"/>
      <c r="B650" s="55"/>
      <c r="C650" s="53"/>
      <c r="D650" s="54"/>
      <c r="E650" s="55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61"/>
      <c r="V650" s="61"/>
      <c r="W650" s="33"/>
      <c r="X650" s="61"/>
      <c r="Y650" s="39"/>
    </row>
    <row r="651" customFormat="false" ht="15.75" hidden="false" customHeight="true" outlineLevel="0" collapsed="false">
      <c r="A651" s="85"/>
      <c r="B651" s="56"/>
      <c r="C651" s="33"/>
      <c r="D651" s="33"/>
      <c r="E651" s="56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61"/>
      <c r="V651" s="61"/>
      <c r="W651" s="33"/>
      <c r="X651" s="61"/>
      <c r="Y651" s="39"/>
    </row>
    <row r="652" customFormat="false" ht="15.75" hidden="false" customHeight="true" outlineLevel="0" collapsed="false">
      <c r="A652" s="85"/>
      <c r="B652" s="56"/>
      <c r="C652" s="33"/>
      <c r="D652" s="33"/>
      <c r="E652" s="56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61"/>
      <c r="V652" s="61"/>
      <c r="W652" s="33"/>
      <c r="X652" s="61"/>
      <c r="Y652" s="39"/>
    </row>
    <row r="653" customFormat="false" ht="15.75" hidden="false" customHeight="true" outlineLevel="0" collapsed="false">
      <c r="A653" s="85"/>
      <c r="B653" s="74"/>
      <c r="C653" s="85"/>
      <c r="D653" s="85"/>
      <c r="E653" s="74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61"/>
      <c r="V653" s="61"/>
      <c r="W653" s="33"/>
      <c r="X653" s="61"/>
      <c r="Y653" s="39"/>
    </row>
    <row r="654" customFormat="false" ht="15.75" hidden="false" customHeight="true" outlineLevel="0" collapsed="false">
      <c r="A654" s="85"/>
      <c r="B654" s="55"/>
      <c r="C654" s="54"/>
      <c r="D654" s="54"/>
      <c r="E654" s="55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61"/>
      <c r="V654" s="61"/>
      <c r="W654" s="33"/>
      <c r="X654" s="61"/>
      <c r="Y654" s="39"/>
    </row>
    <row r="655" customFormat="false" ht="15.75" hidden="false" customHeight="true" outlineLevel="0" collapsed="false">
      <c r="A655" s="85"/>
      <c r="B655" s="86"/>
      <c r="C655" s="87"/>
      <c r="D655" s="88"/>
      <c r="E655" s="86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61"/>
      <c r="V655" s="61"/>
      <c r="W655" s="33"/>
      <c r="X655" s="61"/>
      <c r="Y655" s="39"/>
    </row>
    <row r="656" customFormat="false" ht="15.75" hidden="false" customHeight="true" outlineLevel="0" collapsed="false">
      <c r="A656" s="85"/>
      <c r="B656" s="60"/>
      <c r="C656" s="61"/>
      <c r="D656" s="61"/>
      <c r="E656" s="60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61"/>
      <c r="V656" s="61"/>
      <c r="W656" s="33"/>
      <c r="X656" s="61"/>
      <c r="Y656" s="39"/>
    </row>
    <row r="657" customFormat="false" ht="15.75" hidden="false" customHeight="true" outlineLevel="0" collapsed="false">
      <c r="A657" s="85"/>
      <c r="B657" s="56"/>
      <c r="C657" s="33"/>
      <c r="D657" s="33"/>
      <c r="E657" s="56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61"/>
      <c r="V657" s="61"/>
      <c r="W657" s="33"/>
      <c r="X657" s="61"/>
      <c r="Y657" s="39"/>
    </row>
    <row r="658" customFormat="false" ht="15.75" hidden="false" customHeight="true" outlineLevel="0" collapsed="false">
      <c r="A658" s="85"/>
      <c r="B658" s="56"/>
      <c r="C658" s="33"/>
      <c r="D658" s="33"/>
      <c r="E658" s="56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61"/>
      <c r="V658" s="61"/>
      <c r="W658" s="33"/>
      <c r="X658" s="61"/>
      <c r="Y658" s="39"/>
    </row>
    <row r="659" customFormat="false" ht="15.75" hidden="false" customHeight="true" outlineLevel="0" collapsed="false">
      <c r="A659" s="85"/>
      <c r="B659" s="86"/>
      <c r="C659" s="87"/>
      <c r="D659" s="88"/>
      <c r="E659" s="86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61"/>
      <c r="V659" s="61"/>
      <c r="W659" s="33"/>
      <c r="X659" s="61"/>
      <c r="Y659" s="39"/>
    </row>
    <row r="660" customFormat="false" ht="15.75" hidden="false" customHeight="true" outlineLevel="0" collapsed="false">
      <c r="A660" s="85"/>
      <c r="B660" s="56"/>
      <c r="C660" s="33"/>
      <c r="D660" s="33"/>
      <c r="E660" s="56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61"/>
      <c r="V660" s="61"/>
      <c r="W660" s="33"/>
      <c r="X660" s="61"/>
      <c r="Y660" s="39"/>
    </row>
    <row r="661" customFormat="false" ht="15.75" hidden="false" customHeight="true" outlineLevel="0" collapsed="false">
      <c r="A661" s="85"/>
      <c r="B661" s="55"/>
      <c r="C661" s="53"/>
      <c r="D661" s="54"/>
      <c r="E661" s="55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61"/>
      <c r="V661" s="61"/>
      <c r="W661" s="33"/>
      <c r="X661" s="61"/>
      <c r="Y661" s="39"/>
    </row>
    <row r="662" customFormat="false" ht="15.75" hidden="false" customHeight="true" outlineLevel="0" collapsed="false">
      <c r="A662" s="85"/>
      <c r="B662" s="74"/>
      <c r="C662" s="85"/>
      <c r="D662" s="85"/>
      <c r="E662" s="74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61"/>
      <c r="V662" s="61"/>
      <c r="W662" s="33"/>
      <c r="X662" s="61"/>
      <c r="Y662" s="39"/>
    </row>
    <row r="663" customFormat="false" ht="15.75" hidden="false" customHeight="true" outlineLevel="0" collapsed="false">
      <c r="A663" s="85"/>
      <c r="B663" s="74"/>
      <c r="C663" s="85"/>
      <c r="D663" s="85"/>
      <c r="E663" s="74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61"/>
      <c r="V663" s="61"/>
      <c r="W663" s="33"/>
      <c r="X663" s="61"/>
      <c r="Y663" s="39"/>
    </row>
    <row r="664" customFormat="false" ht="15.75" hidden="false" customHeight="true" outlineLevel="0" collapsed="false">
      <c r="A664" s="85"/>
      <c r="B664" s="56"/>
      <c r="C664" s="33"/>
      <c r="D664" s="33"/>
      <c r="E664" s="56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61"/>
      <c r="V664" s="61"/>
      <c r="W664" s="33"/>
      <c r="X664" s="61"/>
      <c r="Y664" s="39"/>
    </row>
    <row r="665" customFormat="false" ht="15.75" hidden="false" customHeight="true" outlineLevel="0" collapsed="false">
      <c r="A665" s="85"/>
      <c r="B665" s="56"/>
      <c r="C665" s="33"/>
      <c r="D665" s="33"/>
      <c r="E665" s="56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61"/>
      <c r="V665" s="61"/>
      <c r="W665" s="33"/>
      <c r="X665" s="61"/>
      <c r="Y665" s="39"/>
    </row>
    <row r="666" customFormat="false" ht="15.75" hidden="false" customHeight="true" outlineLevel="0" collapsed="false">
      <c r="A666" s="85"/>
      <c r="B666" s="56"/>
      <c r="C666" s="33"/>
      <c r="D666" s="33"/>
      <c r="E666" s="56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61"/>
      <c r="V666" s="61"/>
      <c r="W666" s="33"/>
      <c r="X666" s="61"/>
      <c r="Y666" s="39"/>
    </row>
    <row r="667" customFormat="false" ht="15.75" hidden="false" customHeight="true" outlineLevel="0" collapsed="false">
      <c r="A667" s="85"/>
      <c r="B667" s="74"/>
      <c r="C667" s="85"/>
      <c r="D667" s="85"/>
      <c r="E667" s="74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61"/>
      <c r="V667" s="61"/>
      <c r="W667" s="33"/>
      <c r="X667" s="61"/>
      <c r="Y667" s="39"/>
    </row>
    <row r="668" customFormat="false" ht="15.75" hidden="false" customHeight="true" outlineLevel="0" collapsed="false">
      <c r="A668" s="85"/>
      <c r="B668" s="56"/>
      <c r="C668" s="33"/>
      <c r="D668" s="33"/>
      <c r="E668" s="56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61"/>
      <c r="V668" s="61"/>
      <c r="W668" s="33"/>
      <c r="X668" s="61"/>
      <c r="Y668" s="39"/>
    </row>
    <row r="669" customFormat="false" ht="15.75" hidden="false" customHeight="true" outlineLevel="0" collapsed="false">
      <c r="A669" s="85"/>
      <c r="B669" s="56"/>
      <c r="C669" s="33"/>
      <c r="D669" s="33"/>
      <c r="E669" s="56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61"/>
      <c r="V669" s="61"/>
      <c r="W669" s="33"/>
      <c r="X669" s="61"/>
      <c r="Y669" s="39"/>
    </row>
    <row r="670" customFormat="false" ht="15.75" hidden="false" customHeight="true" outlineLevel="0" collapsed="false">
      <c r="A670" s="85"/>
      <c r="B670" s="74"/>
      <c r="C670" s="85"/>
      <c r="D670" s="85"/>
      <c r="E670" s="74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61"/>
      <c r="V670" s="61"/>
      <c r="W670" s="33"/>
      <c r="X670" s="61"/>
      <c r="Y670" s="39"/>
    </row>
    <row r="671" customFormat="false" ht="15.75" hidden="false" customHeight="true" outlineLevel="0" collapsed="false">
      <c r="A671" s="85"/>
      <c r="B671" s="86"/>
      <c r="C671" s="87"/>
      <c r="D671" s="88"/>
      <c r="E671" s="86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61"/>
      <c r="V671" s="61"/>
      <c r="W671" s="33"/>
      <c r="X671" s="61"/>
      <c r="Y671" s="39"/>
    </row>
    <row r="672" customFormat="false" ht="15.75" hidden="false" customHeight="true" outlineLevel="0" collapsed="false">
      <c r="A672" s="85"/>
      <c r="B672" s="56"/>
      <c r="C672" s="33"/>
      <c r="D672" s="33"/>
      <c r="E672" s="56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61"/>
      <c r="V672" s="61"/>
      <c r="W672" s="33"/>
      <c r="X672" s="61"/>
      <c r="Y672" s="39"/>
    </row>
    <row r="673" customFormat="false" ht="15.75" hidden="false" customHeight="true" outlineLevel="0" collapsed="false">
      <c r="A673" s="85"/>
      <c r="B673" s="56"/>
      <c r="C673" s="33"/>
      <c r="D673" s="33"/>
      <c r="E673" s="56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61"/>
      <c r="V673" s="61"/>
      <c r="W673" s="33"/>
      <c r="X673" s="61"/>
      <c r="Y673" s="39"/>
    </row>
    <row r="674" customFormat="false" ht="15.75" hidden="false" customHeight="true" outlineLevel="0" collapsed="false">
      <c r="A674" s="85"/>
      <c r="B674" s="55"/>
      <c r="C674" s="53"/>
      <c r="D674" s="54"/>
      <c r="E674" s="55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61"/>
      <c r="V674" s="61"/>
      <c r="W674" s="33"/>
      <c r="X674" s="61"/>
      <c r="Y674" s="39"/>
    </row>
    <row r="675" customFormat="false" ht="15.75" hidden="false" customHeight="true" outlineLevel="0" collapsed="false">
      <c r="A675" s="85"/>
      <c r="B675" s="55"/>
      <c r="C675" s="54"/>
      <c r="D675" s="54"/>
      <c r="E675" s="55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61"/>
      <c r="V675" s="61"/>
      <c r="W675" s="33"/>
      <c r="X675" s="61"/>
      <c r="Y675" s="39"/>
    </row>
    <row r="676" customFormat="false" ht="15.75" hidden="false" customHeight="true" outlineLevel="0" collapsed="false">
      <c r="A676" s="85"/>
      <c r="B676" s="56"/>
      <c r="C676" s="33"/>
      <c r="D676" s="33"/>
      <c r="E676" s="56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61"/>
      <c r="V676" s="61"/>
      <c r="W676" s="33"/>
      <c r="X676" s="61"/>
      <c r="Y676" s="39"/>
    </row>
    <row r="677" customFormat="false" ht="15.75" hidden="false" customHeight="true" outlineLevel="0" collapsed="false">
      <c r="A677" s="85"/>
      <c r="B677" s="74"/>
      <c r="C677" s="85"/>
      <c r="D677" s="85"/>
      <c r="E677" s="74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61"/>
      <c r="V677" s="61"/>
      <c r="W677" s="33"/>
      <c r="X677" s="61"/>
      <c r="Y677" s="39"/>
    </row>
    <row r="678" customFormat="false" ht="15.75" hidden="false" customHeight="true" outlineLevel="0" collapsed="false">
      <c r="A678" s="85"/>
      <c r="B678" s="56"/>
      <c r="C678" s="33"/>
      <c r="D678" s="33"/>
      <c r="E678" s="56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61"/>
      <c r="V678" s="61"/>
      <c r="W678" s="33"/>
      <c r="X678" s="61"/>
      <c r="Y678" s="39"/>
    </row>
    <row r="679" customFormat="false" ht="15.75" hidden="false" customHeight="true" outlineLevel="0" collapsed="false">
      <c r="A679" s="85"/>
      <c r="B679" s="56"/>
      <c r="C679" s="33"/>
      <c r="D679" s="33"/>
      <c r="E679" s="56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61"/>
      <c r="V679" s="61"/>
      <c r="W679" s="33"/>
      <c r="X679" s="61"/>
      <c r="Y679" s="39"/>
    </row>
    <row r="680" customFormat="false" ht="15.75" hidden="false" customHeight="true" outlineLevel="0" collapsed="false">
      <c r="A680" s="85"/>
      <c r="B680" s="56"/>
      <c r="C680" s="33"/>
      <c r="D680" s="33"/>
      <c r="E680" s="56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61"/>
      <c r="V680" s="61"/>
      <c r="W680" s="33"/>
      <c r="X680" s="61"/>
      <c r="Y680" s="39"/>
    </row>
    <row r="681" customFormat="false" ht="15.75" hidden="false" customHeight="true" outlineLevel="0" collapsed="false">
      <c r="A681" s="85"/>
      <c r="B681" s="56"/>
      <c r="C681" s="33"/>
      <c r="D681" s="33"/>
      <c r="E681" s="56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61"/>
      <c r="V681" s="61"/>
      <c r="W681" s="33"/>
      <c r="X681" s="61"/>
      <c r="Y681" s="39"/>
    </row>
    <row r="682" customFormat="false" ht="15.75" hidden="false" customHeight="true" outlineLevel="0" collapsed="false">
      <c r="A682" s="85"/>
      <c r="B682" s="56"/>
      <c r="C682" s="33"/>
      <c r="D682" s="33"/>
      <c r="E682" s="56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61"/>
      <c r="V682" s="61"/>
      <c r="W682" s="33"/>
      <c r="X682" s="61"/>
      <c r="Y682" s="39"/>
    </row>
    <row r="683" customFormat="false" ht="15.75" hidden="false" customHeight="true" outlineLevel="0" collapsed="false">
      <c r="A683" s="85"/>
      <c r="B683" s="56"/>
      <c r="C683" s="33"/>
      <c r="D683" s="33"/>
      <c r="E683" s="56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61"/>
      <c r="V683" s="61"/>
      <c r="W683" s="33"/>
      <c r="X683" s="61"/>
      <c r="Y683" s="39"/>
    </row>
    <row r="684" customFormat="false" ht="15.75" hidden="false" customHeight="true" outlineLevel="0" collapsed="false">
      <c r="A684" s="85"/>
      <c r="B684" s="55"/>
      <c r="C684" s="53"/>
      <c r="D684" s="54"/>
      <c r="E684" s="55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61"/>
      <c r="V684" s="61"/>
      <c r="W684" s="33"/>
      <c r="X684" s="61"/>
      <c r="Y684" s="39"/>
    </row>
    <row r="685" customFormat="false" ht="15.75" hidden="false" customHeight="true" outlineLevel="0" collapsed="false">
      <c r="A685" s="85"/>
      <c r="B685" s="56"/>
      <c r="C685" s="33"/>
      <c r="D685" s="33"/>
      <c r="E685" s="56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61"/>
      <c r="V685" s="61"/>
      <c r="W685" s="33"/>
      <c r="X685" s="61"/>
      <c r="Y685" s="39"/>
    </row>
    <row r="686" customFormat="false" ht="15.75" hidden="false" customHeight="true" outlineLevel="0" collapsed="false">
      <c r="A686" s="85"/>
      <c r="B686" s="56"/>
      <c r="C686" s="33"/>
      <c r="D686" s="33"/>
      <c r="E686" s="56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61"/>
      <c r="V686" s="61"/>
      <c r="W686" s="33"/>
      <c r="X686" s="61"/>
      <c r="Y686" s="39"/>
    </row>
    <row r="687" customFormat="false" ht="15.75" hidden="false" customHeight="true" outlineLevel="0" collapsed="false">
      <c r="A687" s="85"/>
      <c r="B687" s="74"/>
      <c r="C687" s="85"/>
      <c r="D687" s="85"/>
      <c r="E687" s="74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61"/>
      <c r="V687" s="61"/>
      <c r="W687" s="33"/>
      <c r="X687" s="61"/>
      <c r="Y687" s="39"/>
    </row>
    <row r="688" customFormat="false" ht="15.75" hidden="false" customHeight="true" outlineLevel="0" collapsed="false">
      <c r="A688" s="85"/>
      <c r="B688" s="55"/>
      <c r="C688" s="53"/>
      <c r="D688" s="54"/>
      <c r="E688" s="55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61"/>
      <c r="V688" s="61"/>
      <c r="W688" s="33"/>
      <c r="X688" s="61"/>
      <c r="Y688" s="39"/>
    </row>
    <row r="689" customFormat="false" ht="15.75" hidden="false" customHeight="true" outlineLevel="0" collapsed="false">
      <c r="A689" s="85"/>
      <c r="B689" s="74"/>
      <c r="C689" s="85"/>
      <c r="D689" s="85"/>
      <c r="E689" s="74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61"/>
      <c r="V689" s="61"/>
      <c r="W689" s="33"/>
      <c r="X689" s="61"/>
      <c r="Y689" s="39"/>
    </row>
    <row r="690" customFormat="false" ht="15.75" hidden="false" customHeight="true" outlineLevel="0" collapsed="false">
      <c r="A690" s="85"/>
      <c r="B690" s="55"/>
      <c r="C690" s="54"/>
      <c r="D690" s="54"/>
      <c r="E690" s="55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61"/>
      <c r="V690" s="61"/>
      <c r="W690" s="33"/>
      <c r="X690" s="61"/>
      <c r="Y690" s="39"/>
    </row>
    <row r="691" customFormat="false" ht="15.75" hidden="false" customHeight="true" outlineLevel="0" collapsed="false">
      <c r="A691" s="85"/>
      <c r="B691" s="56"/>
      <c r="C691" s="33"/>
      <c r="D691" s="33"/>
      <c r="E691" s="56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61"/>
      <c r="V691" s="61"/>
      <c r="W691" s="33"/>
      <c r="X691" s="61"/>
      <c r="Y691" s="39"/>
    </row>
    <row r="692" customFormat="false" ht="15.75" hidden="false" customHeight="true" outlineLevel="0" collapsed="false">
      <c r="A692" s="85"/>
      <c r="B692" s="56"/>
      <c r="C692" s="33"/>
      <c r="D692" s="33"/>
      <c r="E692" s="56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61"/>
      <c r="V692" s="61"/>
      <c r="W692" s="33"/>
      <c r="X692" s="61"/>
      <c r="Y692" s="39"/>
    </row>
    <row r="693" customFormat="false" ht="15.75" hidden="false" customHeight="true" outlineLevel="0" collapsed="false">
      <c r="A693" s="85"/>
      <c r="B693" s="60"/>
      <c r="C693" s="61"/>
      <c r="D693" s="61"/>
      <c r="E693" s="60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61"/>
      <c r="V693" s="61"/>
      <c r="W693" s="33"/>
      <c r="X693" s="61"/>
      <c r="Y693" s="39"/>
    </row>
    <row r="694" customFormat="false" ht="15.75" hidden="false" customHeight="true" outlineLevel="0" collapsed="false">
      <c r="A694" s="85"/>
      <c r="B694" s="55"/>
      <c r="C694" s="54"/>
      <c r="D694" s="54"/>
      <c r="E694" s="55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61"/>
      <c r="V694" s="61"/>
      <c r="W694" s="33"/>
      <c r="X694" s="61"/>
      <c r="Y694" s="39"/>
    </row>
    <row r="695" customFormat="false" ht="15.75" hidden="false" customHeight="true" outlineLevel="0" collapsed="false">
      <c r="A695" s="85"/>
      <c r="B695" s="56"/>
      <c r="C695" s="33"/>
      <c r="D695" s="33"/>
      <c r="E695" s="56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61"/>
      <c r="V695" s="61"/>
      <c r="W695" s="33"/>
      <c r="X695" s="61"/>
      <c r="Y695" s="39"/>
    </row>
    <row r="696" customFormat="false" ht="15.75" hidden="false" customHeight="true" outlineLevel="0" collapsed="false">
      <c r="A696" s="85"/>
      <c r="B696" s="56"/>
      <c r="C696" s="33"/>
      <c r="D696" s="33"/>
      <c r="E696" s="56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61"/>
      <c r="V696" s="61"/>
      <c r="W696" s="33"/>
      <c r="X696" s="61"/>
      <c r="Y696" s="39"/>
    </row>
    <row r="697" customFormat="false" ht="15.75" hidden="false" customHeight="true" outlineLevel="0" collapsed="false">
      <c r="A697" s="85"/>
      <c r="B697" s="56"/>
      <c r="C697" s="33"/>
      <c r="D697" s="33"/>
      <c r="E697" s="56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61"/>
      <c r="V697" s="61"/>
      <c r="W697" s="33"/>
      <c r="X697" s="61"/>
      <c r="Y697" s="39"/>
    </row>
    <row r="698" customFormat="false" ht="15.75" hidden="false" customHeight="true" outlineLevel="0" collapsed="false">
      <c r="A698" s="85"/>
      <c r="B698" s="74"/>
      <c r="C698" s="85"/>
      <c r="D698" s="85"/>
      <c r="E698" s="74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61"/>
      <c r="V698" s="61"/>
      <c r="W698" s="33"/>
      <c r="X698" s="61"/>
      <c r="Y698" s="39"/>
    </row>
    <row r="699" customFormat="false" ht="15.75" hidden="false" customHeight="true" outlineLevel="0" collapsed="false">
      <c r="A699" s="85"/>
      <c r="B699" s="56"/>
      <c r="C699" s="33"/>
      <c r="D699" s="33"/>
      <c r="E699" s="56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61"/>
      <c r="V699" s="61"/>
      <c r="W699" s="33"/>
      <c r="X699" s="61"/>
      <c r="Y699" s="39"/>
    </row>
    <row r="700" customFormat="false" ht="15.75" hidden="false" customHeight="true" outlineLevel="0" collapsed="false">
      <c r="A700" s="85"/>
      <c r="B700" s="56"/>
      <c r="C700" s="33"/>
      <c r="D700" s="33"/>
      <c r="E700" s="56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61"/>
      <c r="V700" s="61"/>
      <c r="W700" s="33"/>
      <c r="X700" s="61"/>
      <c r="Y700" s="39"/>
    </row>
    <row r="701" customFormat="false" ht="15.75" hidden="false" customHeight="true" outlineLevel="0" collapsed="false">
      <c r="A701" s="85"/>
      <c r="B701" s="74"/>
      <c r="C701" s="85"/>
      <c r="D701" s="85"/>
      <c r="E701" s="74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61"/>
      <c r="V701" s="61"/>
      <c r="W701" s="33"/>
      <c r="X701" s="61"/>
      <c r="Y701" s="39"/>
    </row>
    <row r="702" customFormat="false" ht="15.75" hidden="false" customHeight="true" outlineLevel="0" collapsed="false">
      <c r="A702" s="85"/>
      <c r="B702" s="56"/>
      <c r="C702" s="33"/>
      <c r="D702" s="33"/>
      <c r="E702" s="56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61"/>
      <c r="V702" s="61"/>
      <c r="W702" s="33"/>
      <c r="X702" s="61"/>
      <c r="Y702" s="39"/>
    </row>
    <row r="703" customFormat="false" ht="15.75" hidden="false" customHeight="true" outlineLevel="0" collapsed="false">
      <c r="A703" s="85"/>
      <c r="B703" s="56"/>
      <c r="C703" s="33"/>
      <c r="D703" s="33"/>
      <c r="E703" s="56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61"/>
      <c r="V703" s="61"/>
      <c r="W703" s="33"/>
      <c r="X703" s="61"/>
      <c r="Y703" s="39"/>
    </row>
    <row r="704" customFormat="false" ht="15.75" hidden="false" customHeight="true" outlineLevel="0" collapsed="false">
      <c r="A704" s="85"/>
      <c r="B704" s="74"/>
      <c r="C704" s="85"/>
      <c r="D704" s="85"/>
      <c r="E704" s="74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61"/>
      <c r="V704" s="61"/>
      <c r="W704" s="33"/>
      <c r="X704" s="61"/>
      <c r="Y704" s="39"/>
    </row>
    <row r="705" customFormat="false" ht="15.75" hidden="false" customHeight="true" outlineLevel="0" collapsed="false">
      <c r="A705" s="85"/>
      <c r="B705" s="56"/>
      <c r="C705" s="33"/>
      <c r="D705" s="33"/>
      <c r="E705" s="56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61"/>
      <c r="V705" s="61"/>
      <c r="W705" s="33"/>
      <c r="X705" s="61"/>
      <c r="Y705" s="39"/>
    </row>
    <row r="706" customFormat="false" ht="15.75" hidden="false" customHeight="true" outlineLevel="0" collapsed="false">
      <c r="A706" s="85"/>
      <c r="B706" s="59"/>
      <c r="C706" s="33"/>
      <c r="D706" s="58"/>
      <c r="E706" s="59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61"/>
      <c r="V706" s="61"/>
      <c r="W706" s="33"/>
      <c r="X706" s="61"/>
      <c r="Y706" s="39"/>
    </row>
    <row r="707" customFormat="false" ht="15.75" hidden="false" customHeight="true" outlineLevel="0" collapsed="false">
      <c r="A707" s="85"/>
      <c r="B707" s="56"/>
      <c r="C707" s="33"/>
      <c r="D707" s="33"/>
      <c r="E707" s="56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61"/>
      <c r="V707" s="61"/>
      <c r="W707" s="33"/>
      <c r="X707" s="61"/>
      <c r="Y707" s="39"/>
    </row>
    <row r="708" customFormat="false" ht="15.75" hidden="false" customHeight="true" outlineLevel="0" collapsed="false">
      <c r="A708" s="85"/>
      <c r="B708" s="55"/>
      <c r="C708" s="53"/>
      <c r="D708" s="54"/>
      <c r="E708" s="55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61"/>
      <c r="V708" s="61"/>
      <c r="W708" s="33"/>
      <c r="X708" s="61"/>
      <c r="Y708" s="39"/>
    </row>
    <row r="709" customFormat="false" ht="15.75" hidden="false" customHeight="true" outlineLevel="0" collapsed="false">
      <c r="A709" s="85"/>
      <c r="B709" s="74"/>
      <c r="C709" s="85"/>
      <c r="D709" s="85"/>
      <c r="E709" s="74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61"/>
      <c r="V709" s="61"/>
      <c r="W709" s="33"/>
      <c r="X709" s="61"/>
      <c r="Y709" s="39"/>
    </row>
    <row r="710" customFormat="false" ht="15.75" hidden="false" customHeight="true" outlineLevel="0" collapsed="false">
      <c r="A710" s="85"/>
      <c r="B710" s="86"/>
      <c r="C710" s="87"/>
      <c r="D710" s="88"/>
      <c r="E710" s="86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61"/>
      <c r="V710" s="61"/>
      <c r="W710" s="33"/>
      <c r="X710" s="61"/>
      <c r="Y710" s="39"/>
    </row>
    <row r="711" customFormat="false" ht="15.75" hidden="false" customHeight="true" outlineLevel="0" collapsed="false">
      <c r="A711" s="85"/>
      <c r="B711" s="74"/>
      <c r="C711" s="85"/>
      <c r="D711" s="85"/>
      <c r="E711" s="74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61"/>
      <c r="V711" s="61"/>
      <c r="W711" s="33"/>
      <c r="X711" s="61"/>
      <c r="Y711" s="39"/>
    </row>
    <row r="712" customFormat="false" ht="15.75" hidden="false" customHeight="true" outlineLevel="0" collapsed="false">
      <c r="A712" s="85"/>
      <c r="B712" s="56"/>
      <c r="C712" s="33"/>
      <c r="D712" s="33"/>
      <c r="E712" s="56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61"/>
      <c r="V712" s="61"/>
      <c r="W712" s="33"/>
      <c r="X712" s="61"/>
      <c r="Y712" s="39"/>
    </row>
    <row r="713" customFormat="false" ht="15.75" hidden="false" customHeight="true" outlineLevel="0" collapsed="false">
      <c r="A713" s="85"/>
      <c r="B713" s="56"/>
      <c r="C713" s="33"/>
      <c r="D713" s="33"/>
      <c r="E713" s="56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61"/>
      <c r="V713" s="61"/>
      <c r="W713" s="33"/>
      <c r="X713" s="61"/>
      <c r="Y713" s="39"/>
    </row>
    <row r="714" customFormat="false" ht="15.75" hidden="false" customHeight="true" outlineLevel="0" collapsed="false">
      <c r="A714" s="85"/>
      <c r="B714" s="56"/>
      <c r="C714" s="33"/>
      <c r="D714" s="33"/>
      <c r="E714" s="56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61"/>
      <c r="V714" s="61"/>
      <c r="W714" s="33"/>
      <c r="X714" s="61"/>
      <c r="Y714" s="39"/>
    </row>
    <row r="715" customFormat="false" ht="15.75" hidden="false" customHeight="true" outlineLevel="0" collapsed="false">
      <c r="A715" s="85"/>
      <c r="B715" s="56"/>
      <c r="C715" s="33"/>
      <c r="D715" s="33"/>
      <c r="E715" s="56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61"/>
      <c r="V715" s="61"/>
      <c r="W715" s="33"/>
      <c r="X715" s="61"/>
      <c r="Y715" s="39"/>
    </row>
    <row r="716" customFormat="false" ht="15.75" hidden="false" customHeight="true" outlineLevel="0" collapsed="false">
      <c r="A716" s="85"/>
      <c r="B716" s="56"/>
      <c r="C716" s="33"/>
      <c r="D716" s="33"/>
      <c r="E716" s="56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61"/>
      <c r="V716" s="61"/>
      <c r="W716" s="33"/>
      <c r="X716" s="61"/>
      <c r="Y716" s="39"/>
    </row>
    <row r="717" customFormat="false" ht="15.75" hidden="false" customHeight="true" outlineLevel="0" collapsed="false">
      <c r="A717" s="85"/>
      <c r="B717" s="60"/>
      <c r="C717" s="61"/>
      <c r="D717" s="61"/>
      <c r="E717" s="60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61"/>
      <c r="V717" s="61"/>
      <c r="W717" s="33"/>
      <c r="X717" s="61"/>
      <c r="Y717" s="39"/>
    </row>
    <row r="718" customFormat="false" ht="15.75" hidden="false" customHeight="true" outlineLevel="0" collapsed="false">
      <c r="A718" s="85"/>
      <c r="B718" s="56"/>
      <c r="C718" s="33"/>
      <c r="D718" s="33"/>
      <c r="E718" s="56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61"/>
      <c r="V718" s="61"/>
      <c r="W718" s="33"/>
      <c r="X718" s="61"/>
      <c r="Y718" s="39"/>
    </row>
    <row r="719" customFormat="false" ht="15.75" hidden="false" customHeight="true" outlineLevel="0" collapsed="false">
      <c r="A719" s="85"/>
      <c r="B719" s="55"/>
      <c r="C719" s="54"/>
      <c r="D719" s="54"/>
      <c r="E719" s="55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61"/>
      <c r="V719" s="61"/>
      <c r="W719" s="33"/>
      <c r="X719" s="61"/>
      <c r="Y719" s="39"/>
    </row>
    <row r="720" customFormat="false" ht="15.75" hidden="false" customHeight="true" outlineLevel="0" collapsed="false">
      <c r="A720" s="85"/>
      <c r="B720" s="56"/>
      <c r="C720" s="33"/>
      <c r="D720" s="33"/>
      <c r="E720" s="56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61"/>
      <c r="V720" s="61"/>
      <c r="W720" s="33"/>
      <c r="X720" s="61"/>
      <c r="Y720" s="39"/>
    </row>
    <row r="721" customFormat="false" ht="15.75" hidden="false" customHeight="true" outlineLevel="0" collapsed="false">
      <c r="A721" s="85"/>
      <c r="B721" s="56"/>
      <c r="C721" s="33"/>
      <c r="D721" s="33"/>
      <c r="E721" s="56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61"/>
      <c r="V721" s="61"/>
      <c r="W721" s="33"/>
      <c r="X721" s="61"/>
      <c r="Y721" s="39"/>
    </row>
    <row r="722" customFormat="false" ht="15.75" hidden="false" customHeight="true" outlineLevel="0" collapsed="false">
      <c r="A722" s="85"/>
      <c r="B722" s="55"/>
      <c r="C722" s="54"/>
      <c r="D722" s="54"/>
      <c r="E722" s="55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61"/>
      <c r="V722" s="61"/>
      <c r="W722" s="33"/>
      <c r="X722" s="61"/>
      <c r="Y722" s="39"/>
    </row>
    <row r="723" customFormat="false" ht="15.75" hidden="false" customHeight="true" outlineLevel="0" collapsed="false">
      <c r="A723" s="85"/>
      <c r="B723" s="86"/>
      <c r="C723" s="87"/>
      <c r="D723" s="88"/>
      <c r="E723" s="86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61"/>
      <c r="V723" s="61"/>
      <c r="W723" s="33"/>
      <c r="X723" s="61"/>
      <c r="Y723" s="39"/>
    </row>
    <row r="724" customFormat="false" ht="15.75" hidden="false" customHeight="true" outlineLevel="0" collapsed="false">
      <c r="A724" s="85"/>
      <c r="B724" s="60"/>
      <c r="C724" s="61"/>
      <c r="D724" s="61"/>
      <c r="E724" s="6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61"/>
      <c r="V724" s="61"/>
      <c r="W724" s="33"/>
      <c r="X724" s="61"/>
      <c r="Y724" s="39"/>
    </row>
    <row r="725" customFormat="false" ht="15.75" hidden="false" customHeight="true" outlineLevel="0" collapsed="false">
      <c r="A725" s="85"/>
      <c r="B725" s="55"/>
      <c r="C725" s="53"/>
      <c r="D725" s="54"/>
      <c r="E725" s="55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61"/>
      <c r="V725" s="61"/>
      <c r="W725" s="33"/>
      <c r="X725" s="61"/>
      <c r="Y725" s="39"/>
    </row>
    <row r="726" customFormat="false" ht="15.75" hidden="false" customHeight="true" outlineLevel="0" collapsed="false">
      <c r="A726" s="85"/>
      <c r="B726" s="56"/>
      <c r="C726" s="33"/>
      <c r="D726" s="33"/>
      <c r="E726" s="56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61"/>
      <c r="V726" s="61"/>
      <c r="W726" s="33"/>
      <c r="X726" s="61"/>
      <c r="Y726" s="39"/>
    </row>
    <row r="727" customFormat="false" ht="15.75" hidden="false" customHeight="true" outlineLevel="0" collapsed="false">
      <c r="A727" s="85"/>
      <c r="B727" s="74"/>
      <c r="C727" s="85"/>
      <c r="D727" s="85"/>
      <c r="E727" s="74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61"/>
      <c r="V727" s="61"/>
      <c r="W727" s="33"/>
      <c r="X727" s="61"/>
      <c r="Y727" s="39"/>
    </row>
    <row r="728" customFormat="false" ht="15.75" hidden="false" customHeight="true" outlineLevel="0" collapsed="false">
      <c r="A728" s="85"/>
      <c r="B728" s="56"/>
      <c r="C728" s="33"/>
      <c r="D728" s="33"/>
      <c r="E728" s="56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61"/>
      <c r="V728" s="61"/>
      <c r="W728" s="33"/>
      <c r="X728" s="61"/>
      <c r="Y728" s="39"/>
    </row>
    <row r="729" customFormat="false" ht="15.75" hidden="false" customHeight="true" outlineLevel="0" collapsed="false">
      <c r="A729" s="85"/>
      <c r="B729" s="56"/>
      <c r="C729" s="33"/>
      <c r="D729" s="33"/>
      <c r="E729" s="55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61"/>
      <c r="V729" s="61"/>
      <c r="W729" s="33"/>
      <c r="X729" s="61"/>
      <c r="Y729" s="39"/>
    </row>
    <row r="730" customFormat="false" ht="15.75" hidden="false" customHeight="true" outlineLevel="0" collapsed="false">
      <c r="A730" s="85"/>
      <c r="B730" s="56"/>
      <c r="C730" s="33"/>
      <c r="D730" s="33"/>
      <c r="E730" s="56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61"/>
      <c r="V730" s="61"/>
      <c r="W730" s="33"/>
      <c r="X730" s="61"/>
      <c r="Y730" s="39"/>
    </row>
    <row r="731" customFormat="false" ht="15.75" hidden="false" customHeight="true" outlineLevel="0" collapsed="false">
      <c r="A731" s="85"/>
      <c r="B731" s="56"/>
      <c r="C731" s="33"/>
      <c r="D731" s="33"/>
      <c r="E731" s="56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61"/>
      <c r="V731" s="61"/>
      <c r="W731" s="33"/>
      <c r="X731" s="61"/>
      <c r="Y731" s="39"/>
    </row>
    <row r="732" customFormat="false" ht="15.75" hidden="false" customHeight="true" outlineLevel="0" collapsed="false">
      <c r="A732" s="85"/>
      <c r="B732" s="56"/>
      <c r="C732" s="33"/>
      <c r="D732" s="33"/>
      <c r="E732" s="56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61"/>
      <c r="V732" s="61"/>
      <c r="W732" s="33"/>
      <c r="X732" s="61"/>
      <c r="Y732" s="39"/>
    </row>
    <row r="733" customFormat="false" ht="15.75" hidden="false" customHeight="true" outlineLevel="0" collapsed="false">
      <c r="A733" s="85"/>
      <c r="B733" s="74"/>
      <c r="C733" s="85"/>
      <c r="D733" s="85"/>
      <c r="E733" s="74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61"/>
      <c r="V733" s="61"/>
      <c r="W733" s="33"/>
      <c r="X733" s="61"/>
      <c r="Y733" s="39"/>
    </row>
    <row r="734" customFormat="false" ht="15.75" hidden="false" customHeight="true" outlineLevel="0" collapsed="false">
      <c r="A734" s="85"/>
      <c r="B734" s="56"/>
      <c r="C734" s="33"/>
      <c r="D734" s="33"/>
      <c r="E734" s="56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61"/>
      <c r="V734" s="61"/>
      <c r="W734" s="33"/>
      <c r="X734" s="61"/>
      <c r="Y734" s="39"/>
    </row>
    <row r="735" customFormat="false" ht="15.75" hidden="false" customHeight="true" outlineLevel="0" collapsed="false">
      <c r="A735" s="85"/>
      <c r="B735" s="59"/>
      <c r="C735" s="53"/>
      <c r="D735" s="58"/>
      <c r="E735" s="59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61"/>
      <c r="V735" s="61"/>
      <c r="W735" s="33"/>
      <c r="X735" s="61"/>
      <c r="Y735" s="39"/>
    </row>
    <row r="736" customFormat="false" ht="15.75" hidden="false" customHeight="true" outlineLevel="0" collapsed="false">
      <c r="A736" s="85"/>
      <c r="B736" s="55"/>
      <c r="C736" s="53"/>
      <c r="D736" s="54"/>
      <c r="E736" s="55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61"/>
      <c r="V736" s="61"/>
      <c r="W736" s="33"/>
      <c r="X736" s="61"/>
      <c r="Y736" s="39"/>
    </row>
    <row r="737" customFormat="false" ht="15.75" hidden="false" customHeight="true" outlineLevel="0" collapsed="false">
      <c r="A737" s="85"/>
      <c r="B737" s="74"/>
      <c r="C737" s="85"/>
      <c r="D737" s="85"/>
      <c r="E737" s="74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61"/>
      <c r="V737" s="61"/>
      <c r="W737" s="33"/>
      <c r="X737" s="61"/>
      <c r="Y737" s="39"/>
    </row>
    <row r="738" customFormat="false" ht="15.75" hidden="false" customHeight="true" outlineLevel="0" collapsed="false">
      <c r="A738" s="85"/>
      <c r="B738" s="59"/>
      <c r="C738" s="33"/>
      <c r="D738" s="58"/>
      <c r="E738" s="59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61"/>
      <c r="V738" s="61"/>
      <c r="W738" s="33"/>
      <c r="X738" s="61"/>
      <c r="Y738" s="39"/>
    </row>
    <row r="739" customFormat="false" ht="15.75" hidden="false" customHeight="true" outlineLevel="0" collapsed="false">
      <c r="A739" s="85"/>
      <c r="B739" s="56"/>
      <c r="C739" s="33"/>
      <c r="D739" s="33"/>
      <c r="E739" s="56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61"/>
      <c r="V739" s="61"/>
      <c r="W739" s="33"/>
      <c r="X739" s="61"/>
      <c r="Y739" s="39"/>
    </row>
    <row r="740" customFormat="false" ht="15.75" hidden="false" customHeight="true" outlineLevel="0" collapsed="false">
      <c r="A740" s="85"/>
      <c r="B740" s="56"/>
      <c r="C740" s="33"/>
      <c r="D740" s="33"/>
      <c r="E740" s="56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61"/>
      <c r="V740" s="61"/>
      <c r="W740" s="33"/>
      <c r="X740" s="61"/>
      <c r="Y740" s="39"/>
    </row>
    <row r="741" customFormat="false" ht="15.75" hidden="false" customHeight="true" outlineLevel="0" collapsed="false">
      <c r="A741" s="85"/>
      <c r="B741" s="86"/>
      <c r="C741" s="87"/>
      <c r="D741" s="88"/>
      <c r="E741" s="86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61"/>
      <c r="V741" s="61"/>
      <c r="W741" s="33"/>
      <c r="X741" s="61"/>
      <c r="Y741" s="39"/>
    </row>
    <row r="742" customFormat="false" ht="15.75" hidden="false" customHeight="true" outlineLevel="0" collapsed="false">
      <c r="A742" s="85"/>
      <c r="B742" s="74"/>
      <c r="C742" s="85"/>
      <c r="D742" s="85"/>
      <c r="E742" s="74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61"/>
      <c r="V742" s="61"/>
      <c r="W742" s="33"/>
      <c r="X742" s="61"/>
      <c r="Y742" s="39"/>
    </row>
    <row r="743" customFormat="false" ht="15.75" hidden="false" customHeight="true" outlineLevel="0" collapsed="false">
      <c r="A743" s="85"/>
      <c r="B743" s="86"/>
      <c r="C743" s="87"/>
      <c r="D743" s="88"/>
      <c r="E743" s="86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61"/>
      <c r="V743" s="61"/>
      <c r="W743" s="33"/>
      <c r="X743" s="61"/>
      <c r="Y743" s="39"/>
    </row>
    <row r="744" customFormat="false" ht="15.75" hidden="false" customHeight="true" outlineLevel="0" collapsed="false">
      <c r="A744" s="85"/>
      <c r="B744" s="56"/>
      <c r="C744" s="33"/>
      <c r="D744" s="33"/>
      <c r="E744" s="56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61"/>
      <c r="V744" s="61"/>
      <c r="W744" s="33"/>
      <c r="X744" s="61"/>
      <c r="Y744" s="39"/>
    </row>
    <row r="745" customFormat="false" ht="15.75" hidden="false" customHeight="true" outlineLevel="0" collapsed="false">
      <c r="A745" s="85"/>
      <c r="B745" s="56"/>
      <c r="C745" s="33"/>
      <c r="D745" s="33"/>
      <c r="E745" s="56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61"/>
      <c r="V745" s="61"/>
      <c r="W745" s="33"/>
      <c r="X745" s="61"/>
      <c r="Y745" s="39"/>
    </row>
    <row r="746" customFormat="false" ht="15.75" hidden="false" customHeight="true" outlineLevel="0" collapsed="false">
      <c r="A746" s="85"/>
      <c r="B746" s="55"/>
      <c r="C746" s="53"/>
      <c r="D746" s="54"/>
      <c r="E746" s="55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61"/>
      <c r="V746" s="61"/>
      <c r="W746" s="33"/>
      <c r="X746" s="61"/>
      <c r="Y746" s="39"/>
    </row>
    <row r="747" customFormat="false" ht="15.75" hidden="false" customHeight="true" outlineLevel="0" collapsed="false">
      <c r="A747" s="85"/>
      <c r="B747" s="56"/>
      <c r="C747" s="33"/>
      <c r="D747" s="33"/>
      <c r="E747" s="56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61"/>
      <c r="V747" s="61"/>
      <c r="W747" s="33"/>
      <c r="X747" s="61"/>
      <c r="Y747" s="39"/>
    </row>
    <row r="748" customFormat="false" ht="15.75" hidden="false" customHeight="true" outlineLevel="0" collapsed="false">
      <c r="A748" s="85"/>
      <c r="B748" s="56"/>
      <c r="C748" s="33"/>
      <c r="D748" s="33"/>
      <c r="E748" s="56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61"/>
      <c r="V748" s="61"/>
      <c r="W748" s="33"/>
      <c r="X748" s="61"/>
      <c r="Y748" s="39"/>
    </row>
    <row r="749" customFormat="false" ht="15.75" hidden="false" customHeight="true" outlineLevel="0" collapsed="false">
      <c r="A749" s="85"/>
      <c r="B749" s="56"/>
      <c r="C749" s="33"/>
      <c r="D749" s="33"/>
      <c r="E749" s="56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61"/>
      <c r="V749" s="61"/>
      <c r="W749" s="33"/>
      <c r="X749" s="61"/>
      <c r="Y749" s="39"/>
    </row>
    <row r="750" customFormat="false" ht="15.75" hidden="false" customHeight="true" outlineLevel="0" collapsed="false">
      <c r="A750" s="85"/>
      <c r="B750" s="56"/>
      <c r="C750" s="33"/>
      <c r="D750" s="33"/>
      <c r="E750" s="56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61"/>
      <c r="V750" s="61"/>
      <c r="W750" s="33"/>
      <c r="X750" s="61"/>
      <c r="Y750" s="39"/>
    </row>
    <row r="751" customFormat="false" ht="15.75" hidden="false" customHeight="true" outlineLevel="0" collapsed="false">
      <c r="A751" s="85"/>
      <c r="B751" s="86"/>
      <c r="C751" s="87"/>
      <c r="D751" s="88"/>
      <c r="E751" s="86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61"/>
      <c r="V751" s="61"/>
      <c r="W751" s="33"/>
      <c r="X751" s="61"/>
      <c r="Y751" s="39"/>
    </row>
    <row r="752" customFormat="false" ht="15.75" hidden="false" customHeight="true" outlineLevel="0" collapsed="false">
      <c r="A752" s="85"/>
      <c r="B752" s="55"/>
      <c r="C752" s="54"/>
      <c r="D752" s="54"/>
      <c r="E752" s="55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61"/>
      <c r="V752" s="61"/>
      <c r="W752" s="33"/>
      <c r="X752" s="61"/>
      <c r="Y752" s="39"/>
    </row>
    <row r="753" customFormat="false" ht="15.75" hidden="false" customHeight="true" outlineLevel="0" collapsed="false">
      <c r="A753" s="85"/>
      <c r="B753" s="55"/>
      <c r="C753" s="53"/>
      <c r="D753" s="54"/>
      <c r="E753" s="55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61"/>
      <c r="V753" s="61"/>
      <c r="W753" s="33"/>
      <c r="X753" s="61"/>
      <c r="Y753" s="39"/>
    </row>
    <row r="754" customFormat="false" ht="15.75" hidden="false" customHeight="true" outlineLevel="0" collapsed="false">
      <c r="A754" s="85"/>
      <c r="B754" s="56"/>
      <c r="C754" s="33"/>
      <c r="D754" s="33"/>
      <c r="E754" s="56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61"/>
      <c r="V754" s="61"/>
      <c r="W754" s="33"/>
      <c r="X754" s="61"/>
      <c r="Y754" s="39"/>
    </row>
    <row r="755" customFormat="false" ht="15.75" hidden="false" customHeight="true" outlineLevel="0" collapsed="false">
      <c r="A755" s="85"/>
      <c r="B755" s="55"/>
      <c r="C755" s="53"/>
      <c r="D755" s="54"/>
      <c r="E755" s="55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61"/>
      <c r="V755" s="61"/>
      <c r="W755" s="33"/>
      <c r="X755" s="61"/>
      <c r="Y755" s="39"/>
    </row>
    <row r="756" customFormat="false" ht="15.75" hidden="false" customHeight="true" outlineLevel="0" collapsed="false">
      <c r="A756" s="85"/>
      <c r="B756" s="55"/>
      <c r="C756" s="54"/>
      <c r="D756" s="54"/>
      <c r="E756" s="55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61"/>
      <c r="V756" s="61"/>
      <c r="W756" s="33"/>
      <c r="X756" s="61"/>
      <c r="Y756" s="39"/>
    </row>
    <row r="757" customFormat="false" ht="15.75" hidden="false" customHeight="true" outlineLevel="0" collapsed="false">
      <c r="A757" s="85"/>
      <c r="B757" s="74"/>
      <c r="C757" s="85"/>
      <c r="D757" s="85"/>
      <c r="E757" s="74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61"/>
      <c r="V757" s="61"/>
      <c r="W757" s="33"/>
      <c r="X757" s="61"/>
      <c r="Y757" s="39"/>
    </row>
    <row r="758" customFormat="false" ht="15.75" hidden="false" customHeight="true" outlineLevel="0" collapsed="false">
      <c r="A758" s="85"/>
      <c r="B758" s="74"/>
      <c r="C758" s="85"/>
      <c r="D758" s="85"/>
      <c r="E758" s="74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61"/>
      <c r="V758" s="61"/>
      <c r="W758" s="33"/>
      <c r="X758" s="61"/>
      <c r="Y758" s="39"/>
    </row>
    <row r="759" customFormat="false" ht="15.75" hidden="false" customHeight="true" outlineLevel="0" collapsed="false">
      <c r="A759" s="85"/>
      <c r="B759" s="56"/>
      <c r="C759" s="33"/>
      <c r="D759" s="33"/>
      <c r="E759" s="56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61"/>
      <c r="V759" s="61"/>
      <c r="W759" s="33"/>
      <c r="X759" s="61"/>
      <c r="Y759" s="39"/>
    </row>
    <row r="760" customFormat="false" ht="15.75" hidden="false" customHeight="true" outlineLevel="0" collapsed="false">
      <c r="A760" s="85"/>
      <c r="B760" s="56"/>
      <c r="C760" s="33"/>
      <c r="D760" s="33"/>
      <c r="E760" s="56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61"/>
      <c r="V760" s="61"/>
      <c r="W760" s="33"/>
      <c r="X760" s="61"/>
      <c r="Y760" s="39"/>
    </row>
    <row r="761" customFormat="false" ht="15.75" hidden="false" customHeight="true" outlineLevel="0" collapsed="false">
      <c r="A761" s="85"/>
      <c r="B761" s="55"/>
      <c r="C761" s="33"/>
      <c r="D761" s="33"/>
      <c r="E761" s="56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61"/>
      <c r="V761" s="61"/>
      <c r="W761" s="33"/>
      <c r="X761" s="61"/>
      <c r="Y761" s="39"/>
    </row>
    <row r="762" customFormat="false" ht="15.75" hidden="false" customHeight="true" outlineLevel="0" collapsed="false">
      <c r="A762" s="85"/>
      <c r="B762" s="74"/>
      <c r="C762" s="85"/>
      <c r="D762" s="85"/>
      <c r="E762" s="74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61"/>
      <c r="V762" s="61"/>
      <c r="W762" s="33"/>
      <c r="X762" s="61"/>
      <c r="Y762" s="39"/>
    </row>
    <row r="763" customFormat="false" ht="15.75" hidden="false" customHeight="true" outlineLevel="0" collapsed="false">
      <c r="A763" s="85"/>
      <c r="B763" s="55"/>
      <c r="C763" s="53"/>
      <c r="D763" s="54"/>
      <c r="E763" s="55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61"/>
      <c r="V763" s="61"/>
      <c r="W763" s="33"/>
      <c r="X763" s="61"/>
      <c r="Y763" s="39"/>
    </row>
    <row r="764" customFormat="false" ht="15.75" hidden="false" customHeight="true" outlineLevel="0" collapsed="false">
      <c r="A764" s="85"/>
      <c r="B764" s="56"/>
      <c r="C764" s="33"/>
      <c r="D764" s="33"/>
      <c r="E764" s="56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61"/>
      <c r="V764" s="61"/>
      <c r="W764" s="33"/>
      <c r="X764" s="61"/>
      <c r="Y764" s="39"/>
    </row>
    <row r="765" customFormat="false" ht="15.75" hidden="false" customHeight="true" outlineLevel="0" collapsed="false">
      <c r="A765" s="85"/>
      <c r="B765" s="55"/>
      <c r="C765" s="54"/>
      <c r="D765" s="54"/>
      <c r="E765" s="55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61"/>
      <c r="V765" s="61"/>
      <c r="W765" s="33"/>
      <c r="X765" s="61"/>
      <c r="Y765" s="39"/>
    </row>
    <row r="766" customFormat="false" ht="15.75" hidden="false" customHeight="true" outlineLevel="0" collapsed="false">
      <c r="A766" s="85"/>
      <c r="B766" s="55"/>
      <c r="C766" s="53"/>
      <c r="D766" s="54"/>
      <c r="E766" s="55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61"/>
      <c r="V766" s="61"/>
      <c r="W766" s="33"/>
      <c r="X766" s="61"/>
      <c r="Y766" s="39"/>
    </row>
    <row r="767" customFormat="false" ht="15.75" hidden="false" customHeight="true" outlineLevel="0" collapsed="false">
      <c r="A767" s="85"/>
      <c r="B767" s="74"/>
      <c r="C767" s="85"/>
      <c r="D767" s="85"/>
      <c r="E767" s="74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61"/>
      <c r="V767" s="61"/>
      <c r="W767" s="33"/>
      <c r="X767" s="61"/>
      <c r="Y767" s="39"/>
    </row>
    <row r="768" customFormat="false" ht="15.75" hidden="false" customHeight="true" outlineLevel="0" collapsed="false">
      <c r="A768" s="85"/>
      <c r="B768" s="56"/>
      <c r="C768" s="33"/>
      <c r="D768" s="33"/>
      <c r="E768" s="56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61"/>
      <c r="V768" s="61"/>
      <c r="W768" s="33"/>
      <c r="X768" s="61"/>
      <c r="Y768" s="39"/>
    </row>
    <row r="769" customFormat="false" ht="15.75" hidden="false" customHeight="true" outlineLevel="0" collapsed="false">
      <c r="A769" s="85"/>
      <c r="B769" s="56"/>
      <c r="C769" s="33"/>
      <c r="D769" s="33"/>
      <c r="E769" s="56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61"/>
      <c r="V769" s="61"/>
      <c r="W769" s="33"/>
      <c r="X769" s="61"/>
      <c r="Y769" s="39"/>
    </row>
    <row r="770" customFormat="false" ht="15.75" hidden="false" customHeight="true" outlineLevel="0" collapsed="false">
      <c r="A770" s="85"/>
      <c r="B770" s="56"/>
      <c r="C770" s="33"/>
      <c r="D770" s="33"/>
      <c r="E770" s="55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61"/>
      <c r="V770" s="61"/>
      <c r="W770" s="33"/>
      <c r="X770" s="61"/>
      <c r="Y770" s="39"/>
    </row>
    <row r="771" customFormat="false" ht="15.75" hidden="false" customHeight="true" outlineLevel="0" collapsed="false">
      <c r="A771" s="85"/>
      <c r="B771" s="74"/>
      <c r="C771" s="85"/>
      <c r="D771" s="85"/>
      <c r="E771" s="74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61"/>
      <c r="V771" s="61"/>
      <c r="W771" s="33"/>
      <c r="X771" s="61"/>
      <c r="Y771" s="39"/>
    </row>
    <row r="772" customFormat="false" ht="15.75" hidden="false" customHeight="true" outlineLevel="0" collapsed="false">
      <c r="A772" s="85"/>
      <c r="B772" s="60"/>
      <c r="C772" s="61"/>
      <c r="D772" s="61"/>
      <c r="E772" s="60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61"/>
      <c r="V772" s="61"/>
      <c r="W772" s="33"/>
      <c r="X772" s="61"/>
      <c r="Y772" s="39"/>
    </row>
    <row r="773" customFormat="false" ht="15.75" hidden="false" customHeight="true" outlineLevel="0" collapsed="false">
      <c r="A773" s="85"/>
      <c r="B773" s="55"/>
      <c r="C773" s="53"/>
      <c r="D773" s="54"/>
      <c r="E773" s="55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61"/>
      <c r="V773" s="61"/>
      <c r="W773" s="33"/>
      <c r="X773" s="61"/>
      <c r="Y773" s="39"/>
    </row>
    <row r="774" customFormat="false" ht="15.75" hidden="false" customHeight="true" outlineLevel="0" collapsed="false">
      <c r="A774" s="85"/>
      <c r="B774" s="56"/>
      <c r="C774" s="33"/>
      <c r="D774" s="33"/>
      <c r="E774" s="56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61"/>
      <c r="V774" s="61"/>
      <c r="W774" s="33"/>
      <c r="X774" s="61"/>
      <c r="Y774" s="39"/>
    </row>
    <row r="775" customFormat="false" ht="15.75" hidden="false" customHeight="true" outlineLevel="0" collapsed="false">
      <c r="A775" s="85"/>
      <c r="B775" s="74"/>
      <c r="C775" s="85"/>
      <c r="D775" s="85"/>
      <c r="E775" s="74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61"/>
      <c r="V775" s="61"/>
      <c r="W775" s="33"/>
      <c r="X775" s="61"/>
      <c r="Y775" s="39"/>
    </row>
    <row r="776" customFormat="false" ht="15.75" hidden="false" customHeight="true" outlineLevel="0" collapsed="false">
      <c r="A776" s="85"/>
      <c r="B776" s="56"/>
      <c r="C776" s="33"/>
      <c r="D776" s="33"/>
      <c r="E776" s="56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61"/>
      <c r="V776" s="61"/>
      <c r="W776" s="33"/>
      <c r="X776" s="61"/>
      <c r="Y776" s="39"/>
    </row>
    <row r="777" customFormat="false" ht="15.75" hidden="false" customHeight="true" outlineLevel="0" collapsed="false">
      <c r="A777" s="85"/>
      <c r="B777" s="55"/>
      <c r="C777" s="53"/>
      <c r="D777" s="54"/>
      <c r="E777" s="55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61"/>
      <c r="V777" s="61"/>
      <c r="W777" s="33"/>
      <c r="X777" s="61"/>
      <c r="Y777" s="39"/>
    </row>
    <row r="778" customFormat="false" ht="15.75" hidden="false" customHeight="true" outlineLevel="0" collapsed="false">
      <c r="A778" s="85"/>
      <c r="B778" s="55"/>
      <c r="C778" s="53"/>
      <c r="D778" s="54"/>
      <c r="E778" s="55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61"/>
      <c r="V778" s="61"/>
      <c r="W778" s="33"/>
      <c r="X778" s="61"/>
      <c r="Y778" s="39"/>
    </row>
    <row r="779" customFormat="false" ht="15.75" hidden="false" customHeight="true" outlineLevel="0" collapsed="false">
      <c r="A779" s="85"/>
      <c r="B779" s="56"/>
      <c r="C779" s="33"/>
      <c r="D779" s="33"/>
      <c r="E779" s="56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61"/>
      <c r="V779" s="61"/>
      <c r="W779" s="33"/>
      <c r="X779" s="61"/>
      <c r="Y779" s="39"/>
    </row>
    <row r="780" customFormat="false" ht="15.75" hidden="false" customHeight="true" outlineLevel="0" collapsed="false">
      <c r="A780" s="85"/>
      <c r="B780" s="74"/>
      <c r="C780" s="85"/>
      <c r="D780" s="85"/>
      <c r="E780" s="74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61"/>
      <c r="V780" s="61"/>
      <c r="W780" s="33"/>
      <c r="X780" s="61"/>
      <c r="Y780" s="39"/>
    </row>
    <row r="781" customFormat="false" ht="15.75" hidden="false" customHeight="true" outlineLevel="0" collapsed="false">
      <c r="A781" s="85"/>
      <c r="B781" s="56"/>
      <c r="C781" s="33"/>
      <c r="D781" s="33"/>
      <c r="E781" s="56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61"/>
      <c r="V781" s="61"/>
      <c r="W781" s="33"/>
      <c r="X781" s="61"/>
      <c r="Y781" s="39"/>
    </row>
    <row r="782" customFormat="false" ht="15.75" hidden="false" customHeight="true" outlineLevel="0" collapsed="false">
      <c r="A782" s="85"/>
      <c r="B782" s="56"/>
      <c r="C782" s="33"/>
      <c r="D782" s="33"/>
      <c r="E782" s="56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61"/>
      <c r="V782" s="61"/>
      <c r="W782" s="33"/>
      <c r="X782" s="61"/>
      <c r="Y782" s="39"/>
    </row>
    <row r="783" customFormat="false" ht="15.75" hidden="false" customHeight="true" outlineLevel="0" collapsed="false">
      <c r="A783" s="85"/>
      <c r="B783" s="56"/>
      <c r="C783" s="33"/>
      <c r="D783" s="33"/>
      <c r="E783" s="56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61"/>
      <c r="V783" s="61"/>
      <c r="W783" s="33"/>
      <c r="X783" s="61"/>
      <c r="Y783" s="39"/>
    </row>
    <row r="784" customFormat="false" ht="15.75" hidden="false" customHeight="true" outlineLevel="0" collapsed="false">
      <c r="A784" s="85"/>
      <c r="B784" s="86"/>
      <c r="C784" s="87"/>
      <c r="D784" s="88"/>
      <c r="E784" s="86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61"/>
      <c r="V784" s="61"/>
      <c r="W784" s="33"/>
      <c r="X784" s="61"/>
      <c r="Y784" s="39"/>
    </row>
    <row r="785" customFormat="false" ht="15.75" hidden="false" customHeight="true" outlineLevel="0" collapsed="false">
      <c r="A785" s="85"/>
      <c r="B785" s="74"/>
      <c r="C785" s="85"/>
      <c r="D785" s="85"/>
      <c r="E785" s="74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61"/>
      <c r="V785" s="61"/>
      <c r="W785" s="33"/>
      <c r="X785" s="61"/>
      <c r="Y785" s="39"/>
    </row>
    <row r="786" customFormat="false" ht="15.75" hidden="false" customHeight="true" outlineLevel="0" collapsed="false">
      <c r="A786" s="85"/>
      <c r="B786" s="60"/>
      <c r="C786" s="61"/>
      <c r="D786" s="61"/>
      <c r="E786" s="60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61"/>
      <c r="V786" s="61"/>
      <c r="W786" s="33"/>
      <c r="X786" s="61"/>
      <c r="Y786" s="39"/>
    </row>
    <row r="787" customFormat="false" ht="15.75" hidden="false" customHeight="true" outlineLevel="0" collapsed="false">
      <c r="A787" s="85"/>
      <c r="B787" s="74"/>
      <c r="C787" s="85"/>
      <c r="D787" s="85"/>
      <c r="E787" s="74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61"/>
      <c r="V787" s="61"/>
      <c r="W787" s="33"/>
      <c r="X787" s="61"/>
      <c r="Y787" s="39"/>
    </row>
    <row r="788" customFormat="false" ht="15.75" hidden="false" customHeight="true" outlineLevel="0" collapsed="false">
      <c r="A788" s="85"/>
      <c r="B788" s="56"/>
      <c r="C788" s="33"/>
      <c r="D788" s="33"/>
      <c r="E788" s="56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61"/>
      <c r="V788" s="61"/>
      <c r="W788" s="33"/>
      <c r="X788" s="61"/>
      <c r="Y788" s="39"/>
    </row>
    <row r="789" customFormat="false" ht="15.75" hidden="false" customHeight="true" outlineLevel="0" collapsed="false">
      <c r="A789" s="85"/>
      <c r="B789" s="56"/>
      <c r="C789" s="33"/>
      <c r="D789" s="33"/>
      <c r="E789" s="56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61"/>
      <c r="V789" s="61"/>
      <c r="W789" s="33"/>
      <c r="X789" s="61"/>
      <c r="Y789" s="39"/>
    </row>
    <row r="790" customFormat="false" ht="15.75" hidden="false" customHeight="true" outlineLevel="0" collapsed="false">
      <c r="A790" s="85"/>
      <c r="B790" s="56"/>
      <c r="C790" s="33"/>
      <c r="D790" s="33"/>
      <c r="E790" s="56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61"/>
      <c r="V790" s="61"/>
      <c r="W790" s="33"/>
      <c r="X790" s="61"/>
      <c r="Y790" s="39"/>
    </row>
    <row r="791" customFormat="false" ht="15.75" hidden="false" customHeight="true" outlineLevel="0" collapsed="false">
      <c r="A791" s="85"/>
      <c r="B791" s="56"/>
      <c r="C791" s="33"/>
      <c r="D791" s="33"/>
      <c r="E791" s="56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61"/>
      <c r="V791" s="61"/>
      <c r="W791" s="33"/>
      <c r="X791" s="61"/>
      <c r="Y791" s="39"/>
    </row>
    <row r="792" customFormat="false" ht="15.75" hidden="false" customHeight="true" outlineLevel="0" collapsed="false">
      <c r="A792" s="85"/>
      <c r="B792" s="56"/>
      <c r="C792" s="33"/>
      <c r="D792" s="33"/>
      <c r="E792" s="56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61"/>
      <c r="V792" s="61"/>
      <c r="W792" s="33"/>
      <c r="X792" s="61"/>
      <c r="Y792" s="39"/>
    </row>
    <row r="793" customFormat="false" ht="15.75" hidden="false" customHeight="true" outlineLevel="0" collapsed="false">
      <c r="A793" s="85"/>
      <c r="B793" s="74"/>
      <c r="C793" s="85"/>
      <c r="D793" s="85"/>
      <c r="E793" s="74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61"/>
      <c r="V793" s="61"/>
      <c r="W793" s="33"/>
      <c r="X793" s="61"/>
      <c r="Y793" s="39"/>
    </row>
    <row r="794" customFormat="false" ht="15.75" hidden="false" customHeight="true" outlineLevel="0" collapsed="false">
      <c r="A794" s="85"/>
      <c r="B794" s="56"/>
      <c r="C794" s="33"/>
      <c r="D794" s="33"/>
      <c r="E794" s="56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61"/>
      <c r="V794" s="61"/>
      <c r="W794" s="33"/>
      <c r="X794" s="61"/>
      <c r="Y794" s="39"/>
    </row>
    <row r="795" customFormat="false" ht="15.75" hidden="false" customHeight="true" outlineLevel="0" collapsed="false">
      <c r="A795" s="85"/>
      <c r="B795" s="55"/>
      <c r="C795" s="53"/>
      <c r="D795" s="54"/>
      <c r="E795" s="55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61"/>
      <c r="V795" s="61"/>
      <c r="W795" s="33"/>
      <c r="X795" s="61"/>
      <c r="Y795" s="39"/>
    </row>
    <row r="796" customFormat="false" ht="15.75" hidden="false" customHeight="true" outlineLevel="0" collapsed="false">
      <c r="A796" s="85"/>
      <c r="B796" s="59"/>
      <c r="C796" s="53"/>
      <c r="D796" s="58"/>
      <c r="E796" s="59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61"/>
      <c r="V796" s="61"/>
      <c r="W796" s="33"/>
      <c r="X796" s="61"/>
      <c r="Y796" s="39"/>
    </row>
    <row r="797" customFormat="false" ht="15.75" hidden="false" customHeight="true" outlineLevel="0" collapsed="false">
      <c r="A797" s="85"/>
      <c r="B797" s="55"/>
      <c r="C797" s="54"/>
      <c r="D797" s="54"/>
      <c r="E797" s="55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61"/>
      <c r="V797" s="61"/>
      <c r="W797" s="33"/>
      <c r="X797" s="61"/>
      <c r="Y797" s="39"/>
    </row>
    <row r="798" customFormat="false" ht="15.75" hidden="false" customHeight="true" outlineLevel="0" collapsed="false">
      <c r="A798" s="85"/>
      <c r="B798" s="86"/>
      <c r="C798" s="87"/>
      <c r="D798" s="88"/>
      <c r="E798" s="86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61"/>
      <c r="V798" s="61"/>
      <c r="W798" s="33"/>
      <c r="X798" s="61"/>
      <c r="Y798" s="39"/>
    </row>
    <row r="799" customFormat="false" ht="15.75" hidden="false" customHeight="true" outlineLevel="0" collapsed="false">
      <c r="A799" s="85"/>
      <c r="B799" s="56"/>
      <c r="C799" s="33"/>
      <c r="D799" s="33"/>
      <c r="E799" s="56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61"/>
      <c r="V799" s="61"/>
      <c r="W799" s="33"/>
      <c r="X799" s="61"/>
      <c r="Y799" s="39"/>
    </row>
    <row r="800" customFormat="false" ht="15.75" hidden="false" customHeight="true" outlineLevel="0" collapsed="false">
      <c r="A800" s="85"/>
      <c r="B800" s="56"/>
      <c r="C800" s="33"/>
      <c r="D800" s="33"/>
      <c r="E800" s="56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61"/>
      <c r="V800" s="61"/>
      <c r="W800" s="33"/>
      <c r="X800" s="61"/>
      <c r="Y800" s="39"/>
    </row>
    <row r="801" customFormat="false" ht="15.75" hidden="false" customHeight="true" outlineLevel="0" collapsed="false">
      <c r="A801" s="85"/>
      <c r="B801" s="56"/>
      <c r="C801" s="33"/>
      <c r="D801" s="33"/>
      <c r="E801" s="56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61"/>
      <c r="V801" s="61"/>
      <c r="W801" s="33"/>
      <c r="X801" s="61"/>
      <c r="Y801" s="39"/>
    </row>
    <row r="802" customFormat="false" ht="15.75" hidden="false" customHeight="true" outlineLevel="0" collapsed="false">
      <c r="A802" s="85"/>
      <c r="B802" s="56"/>
      <c r="C802" s="33"/>
      <c r="D802" s="33"/>
      <c r="E802" s="56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61"/>
      <c r="V802" s="61"/>
      <c r="W802" s="33"/>
      <c r="X802" s="61"/>
      <c r="Y802" s="39"/>
    </row>
    <row r="803" customFormat="false" ht="15.75" hidden="false" customHeight="true" outlineLevel="0" collapsed="false">
      <c r="A803" s="85"/>
      <c r="B803" s="55"/>
      <c r="C803" s="53"/>
      <c r="D803" s="54"/>
      <c r="E803" s="55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61"/>
      <c r="V803" s="61"/>
      <c r="W803" s="33"/>
      <c r="X803" s="61"/>
      <c r="Y803" s="39"/>
    </row>
    <row r="804" customFormat="false" ht="15.75" hidden="false" customHeight="true" outlineLevel="0" collapsed="false">
      <c r="A804" s="85"/>
      <c r="B804" s="56"/>
      <c r="C804" s="33"/>
      <c r="D804" s="33"/>
      <c r="E804" s="56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61"/>
      <c r="V804" s="61"/>
      <c r="W804" s="33"/>
      <c r="X804" s="61"/>
      <c r="Y804" s="39"/>
    </row>
    <row r="805" customFormat="false" ht="15.75" hidden="false" customHeight="true" outlineLevel="0" collapsed="false">
      <c r="A805" s="85"/>
      <c r="B805" s="56"/>
      <c r="C805" s="33"/>
      <c r="D805" s="33"/>
      <c r="E805" s="56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61"/>
      <c r="V805" s="61"/>
      <c r="W805" s="33"/>
      <c r="X805" s="61"/>
      <c r="Y805" s="39"/>
    </row>
    <row r="806" customFormat="false" ht="15.75" hidden="false" customHeight="true" outlineLevel="0" collapsed="false">
      <c r="A806" s="85"/>
      <c r="B806" s="56"/>
      <c r="C806" s="33"/>
      <c r="D806" s="33"/>
      <c r="E806" s="56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61"/>
      <c r="V806" s="61"/>
      <c r="W806" s="33"/>
      <c r="X806" s="61"/>
      <c r="Y806" s="39"/>
    </row>
    <row r="807" customFormat="false" ht="15.75" hidden="false" customHeight="true" outlineLevel="0" collapsed="false">
      <c r="A807" s="85"/>
      <c r="B807" s="74"/>
      <c r="C807" s="85"/>
      <c r="D807" s="85"/>
      <c r="E807" s="74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61"/>
      <c r="V807" s="61"/>
      <c r="W807" s="33"/>
      <c r="X807" s="61"/>
      <c r="Y807" s="39"/>
    </row>
    <row r="808" customFormat="false" ht="15.75" hidden="false" customHeight="true" outlineLevel="0" collapsed="false">
      <c r="A808" s="85"/>
      <c r="B808" s="56"/>
      <c r="C808" s="33"/>
      <c r="D808" s="33"/>
      <c r="E808" s="56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61"/>
      <c r="V808" s="61"/>
      <c r="W808" s="33"/>
      <c r="X808" s="61"/>
      <c r="Y808" s="39"/>
    </row>
    <row r="809" customFormat="false" ht="15.75" hidden="false" customHeight="true" outlineLevel="0" collapsed="false">
      <c r="A809" s="85"/>
      <c r="B809" s="60"/>
      <c r="C809" s="61"/>
      <c r="D809" s="61"/>
      <c r="E809" s="60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61"/>
      <c r="V809" s="61"/>
      <c r="W809" s="33"/>
      <c r="X809" s="61"/>
      <c r="Y809" s="39"/>
    </row>
    <row r="810" customFormat="false" ht="15.75" hidden="false" customHeight="true" outlineLevel="0" collapsed="false">
      <c r="A810" s="85"/>
      <c r="B810" s="55"/>
      <c r="C810" s="54"/>
      <c r="D810" s="54"/>
      <c r="E810" s="55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61"/>
      <c r="V810" s="61"/>
      <c r="W810" s="33"/>
      <c r="X810" s="61"/>
      <c r="Y810" s="39"/>
    </row>
    <row r="811" customFormat="false" ht="15.75" hidden="false" customHeight="true" outlineLevel="0" collapsed="false">
      <c r="A811" s="85"/>
      <c r="B811" s="56"/>
      <c r="C811" s="33"/>
      <c r="D811" s="33"/>
      <c r="E811" s="56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61"/>
      <c r="V811" s="61"/>
      <c r="W811" s="33"/>
      <c r="X811" s="61"/>
      <c r="Y811" s="39"/>
    </row>
    <row r="812" customFormat="false" ht="15.75" hidden="false" customHeight="true" outlineLevel="0" collapsed="false">
      <c r="A812" s="85"/>
      <c r="B812" s="56"/>
      <c r="C812" s="33"/>
      <c r="D812" s="33"/>
      <c r="E812" s="56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61"/>
      <c r="V812" s="61"/>
      <c r="W812" s="33"/>
      <c r="X812" s="61"/>
      <c r="Y812" s="39"/>
    </row>
    <row r="813" customFormat="false" ht="15.75" hidden="false" customHeight="true" outlineLevel="0" collapsed="false">
      <c r="A813" s="85"/>
      <c r="B813" s="56"/>
      <c r="C813" s="33"/>
      <c r="D813" s="33"/>
      <c r="E813" s="56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61"/>
      <c r="V813" s="61"/>
      <c r="W813" s="33"/>
      <c r="X813" s="61"/>
      <c r="Y813" s="39"/>
    </row>
    <row r="814" customFormat="false" ht="15.75" hidden="false" customHeight="true" outlineLevel="0" collapsed="false">
      <c r="A814" s="85"/>
      <c r="B814" s="56"/>
      <c r="C814" s="33"/>
      <c r="D814" s="33"/>
      <c r="E814" s="56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61"/>
      <c r="V814" s="61"/>
      <c r="W814" s="33"/>
      <c r="X814" s="61"/>
      <c r="Y814" s="39"/>
    </row>
    <row r="815" customFormat="false" ht="15.75" hidden="false" customHeight="true" outlineLevel="0" collapsed="false">
      <c r="A815" s="85"/>
      <c r="B815" s="55"/>
      <c r="C815" s="53"/>
      <c r="D815" s="54"/>
      <c r="E815" s="55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61"/>
      <c r="V815" s="61"/>
      <c r="W815" s="33"/>
      <c r="X815" s="61"/>
      <c r="Y815" s="39"/>
    </row>
    <row r="816" customFormat="false" ht="15.75" hidden="false" customHeight="true" outlineLevel="0" collapsed="false">
      <c r="A816" s="85"/>
      <c r="B816" s="74"/>
      <c r="C816" s="85"/>
      <c r="D816" s="85"/>
      <c r="E816" s="74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61"/>
      <c r="V816" s="61"/>
      <c r="W816" s="33"/>
      <c r="X816" s="61"/>
      <c r="Y816" s="39"/>
    </row>
    <row r="817" customFormat="false" ht="15.75" hidden="false" customHeight="true" outlineLevel="0" collapsed="false">
      <c r="A817" s="85"/>
      <c r="B817" s="56"/>
      <c r="C817" s="33"/>
      <c r="D817" s="33"/>
      <c r="E817" s="56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61"/>
      <c r="V817" s="61"/>
      <c r="W817" s="33"/>
      <c r="X817" s="61"/>
      <c r="Y817" s="39"/>
    </row>
    <row r="818" customFormat="false" ht="15.75" hidden="false" customHeight="true" outlineLevel="0" collapsed="false">
      <c r="A818" s="85"/>
      <c r="B818" s="55"/>
      <c r="C818" s="54"/>
      <c r="D818" s="54"/>
      <c r="E818" s="55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61"/>
      <c r="V818" s="61"/>
      <c r="W818" s="33"/>
      <c r="X818" s="61"/>
      <c r="Y818" s="39"/>
    </row>
    <row r="819" customFormat="false" ht="15.75" hidden="false" customHeight="true" outlineLevel="0" collapsed="false">
      <c r="A819" s="85"/>
      <c r="B819" s="56"/>
      <c r="C819" s="33"/>
      <c r="D819" s="33"/>
      <c r="E819" s="56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61"/>
      <c r="V819" s="61"/>
      <c r="W819" s="33"/>
      <c r="X819" s="61"/>
      <c r="Y819" s="39"/>
    </row>
    <row r="820" customFormat="false" ht="15.75" hidden="false" customHeight="true" outlineLevel="0" collapsed="false">
      <c r="A820" s="85"/>
      <c r="B820" s="56"/>
      <c r="C820" s="33"/>
      <c r="D820" s="33"/>
      <c r="E820" s="56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61"/>
      <c r="V820" s="61"/>
      <c r="W820" s="33"/>
      <c r="X820" s="61"/>
      <c r="Y820" s="39"/>
    </row>
    <row r="821" customFormat="false" ht="15.75" hidden="false" customHeight="true" outlineLevel="0" collapsed="false">
      <c r="A821" s="85"/>
      <c r="B821" s="56"/>
      <c r="C821" s="33"/>
      <c r="D821" s="33"/>
      <c r="E821" s="56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61"/>
      <c r="V821" s="61"/>
      <c r="W821" s="33"/>
      <c r="X821" s="61"/>
      <c r="Y821" s="39"/>
    </row>
    <row r="822" customFormat="false" ht="15.75" hidden="false" customHeight="true" outlineLevel="0" collapsed="false">
      <c r="A822" s="85"/>
      <c r="B822" s="74"/>
      <c r="C822" s="85"/>
      <c r="D822" s="85"/>
      <c r="E822" s="74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61"/>
      <c r="V822" s="61"/>
      <c r="W822" s="33"/>
      <c r="X822" s="61"/>
      <c r="Y822" s="39"/>
    </row>
    <row r="823" customFormat="false" ht="15.75" hidden="false" customHeight="true" outlineLevel="0" collapsed="false">
      <c r="A823" s="85"/>
      <c r="B823" s="56"/>
      <c r="C823" s="33"/>
      <c r="D823" s="33"/>
      <c r="E823" s="56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61"/>
      <c r="V823" s="61"/>
      <c r="W823" s="33"/>
      <c r="X823" s="61"/>
      <c r="Y823" s="39"/>
    </row>
    <row r="824" customFormat="false" ht="15.75" hidden="false" customHeight="true" outlineLevel="0" collapsed="false">
      <c r="A824" s="85"/>
      <c r="B824" s="74"/>
      <c r="C824" s="85"/>
      <c r="D824" s="85"/>
      <c r="E824" s="74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61"/>
      <c r="V824" s="61"/>
      <c r="W824" s="33"/>
      <c r="X824" s="61"/>
      <c r="Y824" s="39"/>
    </row>
    <row r="825" customFormat="false" ht="15.75" hidden="false" customHeight="true" outlineLevel="0" collapsed="false">
      <c r="A825" s="85"/>
      <c r="B825" s="56"/>
      <c r="C825" s="33"/>
      <c r="D825" s="33"/>
      <c r="E825" s="56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61"/>
      <c r="V825" s="61"/>
      <c r="W825" s="33"/>
      <c r="X825" s="61"/>
      <c r="Y825" s="39"/>
    </row>
    <row r="826" customFormat="false" ht="15.75" hidden="false" customHeight="true" outlineLevel="0" collapsed="false">
      <c r="A826" s="85"/>
      <c r="B826" s="86"/>
      <c r="C826" s="87"/>
      <c r="D826" s="88"/>
      <c r="E826" s="86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61"/>
      <c r="V826" s="61"/>
      <c r="W826" s="33"/>
      <c r="X826" s="61"/>
      <c r="Y826" s="39"/>
    </row>
    <row r="827" customFormat="false" ht="15.75" hidden="false" customHeight="true" outlineLevel="0" collapsed="false">
      <c r="A827" s="85"/>
      <c r="B827" s="74"/>
      <c r="C827" s="85"/>
      <c r="D827" s="85"/>
      <c r="E827" s="74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61"/>
      <c r="V827" s="61"/>
      <c r="W827" s="33"/>
      <c r="X827" s="61"/>
      <c r="Y827" s="39"/>
    </row>
    <row r="828" customFormat="false" ht="15.75" hidden="false" customHeight="true" outlineLevel="0" collapsed="false">
      <c r="A828" s="85"/>
      <c r="B828" s="56"/>
      <c r="C828" s="33"/>
      <c r="D828" s="33"/>
      <c r="E828" s="56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61"/>
      <c r="V828" s="61"/>
      <c r="W828" s="33"/>
      <c r="X828" s="61"/>
      <c r="Y828" s="39"/>
    </row>
    <row r="829" customFormat="false" ht="15.75" hidden="false" customHeight="true" outlineLevel="0" collapsed="false">
      <c r="A829" s="85"/>
      <c r="B829" s="56"/>
      <c r="C829" s="33"/>
      <c r="D829" s="33"/>
      <c r="E829" s="56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61"/>
      <c r="V829" s="61"/>
      <c r="W829" s="33"/>
      <c r="X829" s="61"/>
      <c r="Y829" s="39"/>
    </row>
    <row r="830" customFormat="false" ht="15.75" hidden="false" customHeight="true" outlineLevel="0" collapsed="false">
      <c r="A830" s="85"/>
      <c r="B830" s="56"/>
      <c r="C830" s="33"/>
      <c r="D830" s="33"/>
      <c r="E830" s="56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61"/>
      <c r="V830" s="61"/>
      <c r="W830" s="33"/>
      <c r="X830" s="61"/>
      <c r="Y830" s="39"/>
    </row>
    <row r="831" customFormat="false" ht="15.75" hidden="false" customHeight="true" outlineLevel="0" collapsed="false">
      <c r="A831" s="85"/>
      <c r="B831" s="56"/>
      <c r="C831" s="33"/>
      <c r="D831" s="33"/>
      <c r="E831" s="56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61"/>
      <c r="V831" s="61"/>
      <c r="W831" s="33"/>
      <c r="X831" s="61"/>
      <c r="Y831" s="39"/>
    </row>
    <row r="832" customFormat="false" ht="15.75" hidden="false" customHeight="true" outlineLevel="0" collapsed="false">
      <c r="A832" s="85"/>
      <c r="B832" s="56"/>
      <c r="C832" s="33"/>
      <c r="D832" s="33"/>
      <c r="E832" s="55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61"/>
      <c r="V832" s="61"/>
      <c r="W832" s="33"/>
      <c r="X832" s="61"/>
      <c r="Y832" s="39"/>
    </row>
    <row r="833" customFormat="false" ht="15.75" hidden="false" customHeight="true" outlineLevel="0" collapsed="false">
      <c r="A833" s="85"/>
      <c r="B833" s="56"/>
      <c r="C833" s="33"/>
      <c r="D833" s="33"/>
      <c r="E833" s="56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61"/>
      <c r="V833" s="61"/>
      <c r="W833" s="33"/>
      <c r="X833" s="61"/>
      <c r="Y833" s="39"/>
    </row>
    <row r="834" customFormat="false" ht="15.75" hidden="false" customHeight="true" outlineLevel="0" collapsed="false">
      <c r="A834" s="85"/>
      <c r="B834" s="56"/>
      <c r="C834" s="33"/>
      <c r="D834" s="33"/>
      <c r="E834" s="56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61"/>
      <c r="V834" s="61"/>
      <c r="W834" s="33"/>
      <c r="X834" s="61"/>
      <c r="Y834" s="39"/>
    </row>
    <row r="835" customFormat="false" ht="15.75" hidden="false" customHeight="true" outlineLevel="0" collapsed="false">
      <c r="A835" s="85"/>
      <c r="B835" s="55"/>
      <c r="C835" s="53"/>
      <c r="D835" s="54"/>
      <c r="E835" s="55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61"/>
      <c r="V835" s="61"/>
      <c r="W835" s="33"/>
      <c r="X835" s="61"/>
      <c r="Y835" s="39"/>
    </row>
    <row r="836" customFormat="false" ht="15.75" hidden="false" customHeight="true" outlineLevel="0" collapsed="false">
      <c r="A836" s="85"/>
      <c r="B836" s="55"/>
      <c r="C836" s="53"/>
      <c r="D836" s="54"/>
      <c r="E836" s="55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61"/>
      <c r="V836" s="61"/>
      <c r="W836" s="33"/>
      <c r="X836" s="61"/>
      <c r="Y836" s="39"/>
    </row>
    <row r="837" customFormat="false" ht="15.75" hidden="false" customHeight="true" outlineLevel="0" collapsed="false">
      <c r="A837" s="85"/>
      <c r="B837" s="55"/>
      <c r="C837" s="53"/>
      <c r="D837" s="54"/>
      <c r="E837" s="55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61"/>
      <c r="V837" s="61"/>
      <c r="W837" s="33"/>
      <c r="X837" s="61"/>
      <c r="Y837" s="39"/>
    </row>
    <row r="838" customFormat="false" ht="15.75" hidden="false" customHeight="true" outlineLevel="0" collapsed="false">
      <c r="A838" s="85"/>
      <c r="B838" s="74"/>
      <c r="C838" s="85"/>
      <c r="D838" s="85"/>
      <c r="E838" s="74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61"/>
      <c r="V838" s="61"/>
      <c r="W838" s="33"/>
      <c r="X838" s="61"/>
      <c r="Y838" s="39"/>
    </row>
    <row r="839" customFormat="false" ht="15.75" hidden="false" customHeight="true" outlineLevel="0" collapsed="false">
      <c r="A839" s="85"/>
      <c r="B839" s="56"/>
      <c r="C839" s="33"/>
      <c r="D839" s="33"/>
      <c r="E839" s="56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61"/>
      <c r="V839" s="61"/>
      <c r="W839" s="33"/>
      <c r="X839" s="61"/>
      <c r="Y839" s="39"/>
    </row>
    <row r="840" customFormat="false" ht="15.75" hidden="false" customHeight="true" outlineLevel="0" collapsed="false">
      <c r="A840" s="85"/>
      <c r="B840" s="74"/>
      <c r="C840" s="85"/>
      <c r="D840" s="85"/>
      <c r="E840" s="74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61"/>
      <c r="V840" s="61"/>
      <c r="W840" s="33"/>
      <c r="X840" s="61"/>
      <c r="Y840" s="39"/>
    </row>
    <row r="841" customFormat="false" ht="15.75" hidden="false" customHeight="true" outlineLevel="0" collapsed="false">
      <c r="A841" s="85"/>
      <c r="B841" s="60"/>
      <c r="C841" s="61"/>
      <c r="D841" s="61"/>
      <c r="E841" s="60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61"/>
      <c r="V841" s="61"/>
      <c r="W841" s="33"/>
      <c r="X841" s="61"/>
      <c r="Y841" s="39"/>
    </row>
    <row r="842" customFormat="false" ht="15.75" hidden="false" customHeight="true" outlineLevel="0" collapsed="false">
      <c r="A842" s="85"/>
      <c r="B842" s="56"/>
      <c r="C842" s="33"/>
      <c r="D842" s="33"/>
      <c r="E842" s="56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61"/>
      <c r="V842" s="61"/>
      <c r="W842" s="33"/>
      <c r="X842" s="61"/>
      <c r="Y842" s="39"/>
    </row>
    <row r="843" customFormat="false" ht="15.75" hidden="false" customHeight="true" outlineLevel="0" collapsed="false">
      <c r="A843" s="85"/>
      <c r="B843" s="55"/>
      <c r="C843" s="53"/>
      <c r="D843" s="54"/>
      <c r="E843" s="55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61"/>
      <c r="V843" s="61"/>
      <c r="W843" s="33"/>
      <c r="X843" s="61"/>
      <c r="Y843" s="39"/>
    </row>
    <row r="844" customFormat="false" ht="15.75" hidden="false" customHeight="true" outlineLevel="0" collapsed="false">
      <c r="A844" s="85"/>
      <c r="B844" s="56"/>
      <c r="C844" s="33"/>
      <c r="D844" s="33"/>
      <c r="E844" s="56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61"/>
      <c r="V844" s="61"/>
      <c r="W844" s="33"/>
      <c r="X844" s="61"/>
      <c r="Y844" s="39"/>
    </row>
    <row r="845" customFormat="false" ht="15.75" hidden="false" customHeight="true" outlineLevel="0" collapsed="false">
      <c r="A845" s="85"/>
      <c r="B845" s="74"/>
      <c r="C845" s="85"/>
      <c r="D845" s="85"/>
      <c r="E845" s="74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61"/>
      <c r="V845" s="61"/>
      <c r="W845" s="33"/>
      <c r="X845" s="61"/>
      <c r="Y845" s="39"/>
    </row>
    <row r="846" customFormat="false" ht="15.75" hidden="false" customHeight="true" outlineLevel="0" collapsed="false">
      <c r="A846" s="85"/>
      <c r="B846" s="56"/>
      <c r="C846" s="33"/>
      <c r="D846" s="33"/>
      <c r="E846" s="56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61"/>
      <c r="V846" s="61"/>
      <c r="W846" s="33"/>
      <c r="X846" s="61"/>
      <c r="Y846" s="39"/>
    </row>
    <row r="847" customFormat="false" ht="15.75" hidden="false" customHeight="true" outlineLevel="0" collapsed="false">
      <c r="A847" s="85"/>
      <c r="B847" s="56"/>
      <c r="C847" s="33"/>
      <c r="D847" s="33"/>
      <c r="E847" s="56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61"/>
      <c r="V847" s="61"/>
      <c r="W847" s="33"/>
      <c r="X847" s="61"/>
      <c r="Y847" s="39"/>
    </row>
    <row r="848" customFormat="false" ht="15.75" hidden="false" customHeight="true" outlineLevel="0" collapsed="false">
      <c r="A848" s="85"/>
      <c r="B848" s="56"/>
      <c r="C848" s="33"/>
      <c r="D848" s="33"/>
      <c r="E848" s="56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61"/>
      <c r="V848" s="61"/>
      <c r="W848" s="33"/>
      <c r="X848" s="61"/>
      <c r="Y848" s="39"/>
    </row>
    <row r="849" customFormat="false" ht="15.75" hidden="false" customHeight="true" outlineLevel="0" collapsed="false">
      <c r="A849" s="85"/>
      <c r="B849" s="55"/>
      <c r="C849" s="53"/>
      <c r="D849" s="54"/>
      <c r="E849" s="55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61"/>
      <c r="V849" s="61"/>
      <c r="W849" s="33"/>
      <c r="X849" s="61"/>
      <c r="Y849" s="39"/>
    </row>
    <row r="850" customFormat="false" ht="15.75" hidden="false" customHeight="true" outlineLevel="0" collapsed="false">
      <c r="A850" s="85"/>
      <c r="B850" s="74"/>
      <c r="C850" s="85"/>
      <c r="D850" s="85"/>
      <c r="E850" s="74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61"/>
      <c r="V850" s="61"/>
      <c r="W850" s="33"/>
      <c r="X850" s="61"/>
      <c r="Y850" s="39"/>
    </row>
    <row r="851" customFormat="false" ht="15.75" hidden="false" customHeight="true" outlineLevel="0" collapsed="false">
      <c r="A851" s="85"/>
      <c r="B851" s="56"/>
      <c r="C851" s="33"/>
      <c r="D851" s="33"/>
      <c r="E851" s="56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61"/>
      <c r="V851" s="61"/>
      <c r="W851" s="33"/>
      <c r="X851" s="61"/>
      <c r="Y851" s="39"/>
    </row>
    <row r="852" customFormat="false" ht="15.75" hidden="false" customHeight="true" outlineLevel="0" collapsed="false">
      <c r="A852" s="85"/>
      <c r="B852" s="55"/>
      <c r="C852" s="53"/>
      <c r="D852" s="54"/>
      <c r="E852" s="55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61"/>
      <c r="V852" s="61"/>
      <c r="W852" s="33"/>
      <c r="X852" s="61"/>
      <c r="Y852" s="39"/>
    </row>
    <row r="853" customFormat="false" ht="15.75" hidden="false" customHeight="true" outlineLevel="0" collapsed="false">
      <c r="A853" s="85"/>
      <c r="B853" s="56"/>
      <c r="C853" s="33"/>
      <c r="D853" s="33"/>
      <c r="E853" s="56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61"/>
      <c r="V853" s="61"/>
      <c r="W853" s="33"/>
      <c r="X853" s="61"/>
      <c r="Y853" s="39"/>
    </row>
    <row r="854" customFormat="false" ht="15.75" hidden="false" customHeight="true" outlineLevel="0" collapsed="false">
      <c r="A854" s="85"/>
      <c r="B854" s="86"/>
      <c r="C854" s="87"/>
      <c r="D854" s="88"/>
      <c r="E854" s="86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61"/>
      <c r="V854" s="61"/>
      <c r="W854" s="33"/>
      <c r="X854" s="61"/>
      <c r="Y854" s="39"/>
    </row>
    <row r="855" customFormat="false" ht="15.75" hidden="false" customHeight="true" outlineLevel="0" collapsed="false">
      <c r="A855" s="85"/>
      <c r="B855" s="55"/>
      <c r="C855" s="53"/>
      <c r="D855" s="54"/>
      <c r="E855" s="55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61"/>
      <c r="V855" s="61"/>
      <c r="W855" s="33"/>
      <c r="X855" s="61"/>
      <c r="Y855" s="39"/>
    </row>
    <row r="856" customFormat="false" ht="15.75" hidden="false" customHeight="true" outlineLevel="0" collapsed="false">
      <c r="A856" s="85"/>
      <c r="B856" s="56"/>
      <c r="C856" s="33"/>
      <c r="D856" s="33"/>
      <c r="E856" s="56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61"/>
      <c r="V856" s="61"/>
      <c r="W856" s="33"/>
      <c r="X856" s="61"/>
      <c r="Y856" s="39"/>
    </row>
    <row r="857" customFormat="false" ht="15.75" hidden="false" customHeight="true" outlineLevel="0" collapsed="false">
      <c r="A857" s="85"/>
      <c r="B857" s="74"/>
      <c r="C857" s="85"/>
      <c r="D857" s="85"/>
      <c r="E857" s="74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61"/>
      <c r="V857" s="61"/>
      <c r="W857" s="33"/>
      <c r="X857" s="61"/>
      <c r="Y857" s="39"/>
    </row>
    <row r="858" customFormat="false" ht="15.75" hidden="false" customHeight="true" outlineLevel="0" collapsed="false">
      <c r="A858" s="85"/>
      <c r="B858" s="74"/>
      <c r="C858" s="85"/>
      <c r="D858" s="85"/>
      <c r="E858" s="74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61"/>
      <c r="V858" s="61"/>
      <c r="W858" s="33"/>
      <c r="X858" s="61"/>
      <c r="Y858" s="39"/>
    </row>
    <row r="859" customFormat="false" ht="15.75" hidden="false" customHeight="true" outlineLevel="0" collapsed="false">
      <c r="A859" s="85"/>
      <c r="B859" s="56"/>
      <c r="C859" s="33"/>
      <c r="D859" s="33"/>
      <c r="E859" s="56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61"/>
      <c r="V859" s="61"/>
      <c r="W859" s="33"/>
      <c r="X859" s="61"/>
      <c r="Y859" s="39"/>
    </row>
    <row r="860" customFormat="false" ht="15.75" hidden="false" customHeight="true" outlineLevel="0" collapsed="false">
      <c r="A860" s="85"/>
      <c r="B860" s="56"/>
      <c r="C860" s="33"/>
      <c r="D860" s="33"/>
      <c r="E860" s="56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61"/>
      <c r="V860" s="61"/>
      <c r="W860" s="33"/>
      <c r="X860" s="61"/>
      <c r="Y860" s="39"/>
    </row>
    <row r="861" customFormat="false" ht="15.75" hidden="false" customHeight="true" outlineLevel="0" collapsed="false">
      <c r="A861" s="85"/>
      <c r="B861" s="56"/>
      <c r="C861" s="33"/>
      <c r="D861" s="33"/>
      <c r="E861" s="56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61"/>
      <c r="V861" s="61"/>
      <c r="W861" s="33"/>
      <c r="X861" s="61"/>
      <c r="Y861" s="39"/>
    </row>
    <row r="862" customFormat="false" ht="15.75" hidden="false" customHeight="true" outlineLevel="0" collapsed="false">
      <c r="A862" s="85"/>
      <c r="B862" s="56"/>
      <c r="C862" s="33"/>
      <c r="D862" s="33"/>
      <c r="E862" s="56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61"/>
      <c r="V862" s="61"/>
      <c r="W862" s="33"/>
      <c r="X862" s="61"/>
      <c r="Y862" s="39"/>
    </row>
    <row r="863" customFormat="false" ht="15.75" hidden="false" customHeight="true" outlineLevel="0" collapsed="false">
      <c r="A863" s="85"/>
      <c r="B863" s="55"/>
      <c r="C863" s="53"/>
      <c r="D863" s="54"/>
      <c r="E863" s="55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61"/>
      <c r="V863" s="61"/>
      <c r="W863" s="33"/>
      <c r="X863" s="61"/>
      <c r="Y863" s="39"/>
    </row>
    <row r="864" customFormat="false" ht="15.75" hidden="false" customHeight="true" outlineLevel="0" collapsed="false">
      <c r="A864" s="85"/>
      <c r="B864" s="56"/>
      <c r="C864" s="33"/>
      <c r="D864" s="33"/>
      <c r="E864" s="56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61"/>
      <c r="V864" s="61"/>
      <c r="W864" s="33"/>
      <c r="X864" s="61"/>
      <c r="Y864" s="39"/>
    </row>
    <row r="865" customFormat="false" ht="15.75" hidden="false" customHeight="true" outlineLevel="0" collapsed="false">
      <c r="A865" s="85"/>
      <c r="B865" s="56"/>
      <c r="C865" s="33"/>
      <c r="D865" s="33"/>
      <c r="E865" s="56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61"/>
      <c r="V865" s="61"/>
      <c r="W865" s="33"/>
      <c r="X865" s="61"/>
      <c r="Y865" s="39"/>
    </row>
    <row r="866" customFormat="false" ht="15.75" hidden="false" customHeight="true" outlineLevel="0" collapsed="false">
      <c r="A866" s="85"/>
      <c r="B866" s="56"/>
      <c r="C866" s="33"/>
      <c r="D866" s="33"/>
      <c r="E866" s="56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61"/>
      <c r="V866" s="61"/>
      <c r="W866" s="33"/>
      <c r="X866" s="61"/>
      <c r="Y866" s="39"/>
    </row>
    <row r="867" customFormat="false" ht="15.75" hidden="false" customHeight="true" outlineLevel="0" collapsed="false">
      <c r="A867" s="85"/>
      <c r="B867" s="55"/>
      <c r="C867" s="53"/>
      <c r="D867" s="54"/>
      <c r="E867" s="55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61"/>
      <c r="V867" s="61"/>
      <c r="W867" s="33"/>
      <c r="X867" s="61"/>
      <c r="Y867" s="39"/>
    </row>
    <row r="868" customFormat="false" ht="15.75" hidden="false" customHeight="true" outlineLevel="0" collapsed="false">
      <c r="A868" s="85"/>
      <c r="B868" s="86"/>
      <c r="C868" s="87"/>
      <c r="D868" s="88"/>
      <c r="E868" s="86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61"/>
      <c r="V868" s="61"/>
      <c r="W868" s="33"/>
      <c r="X868" s="61"/>
      <c r="Y868" s="39"/>
    </row>
    <row r="869" customFormat="false" ht="15.75" hidden="false" customHeight="true" outlineLevel="0" collapsed="false">
      <c r="A869" s="85"/>
      <c r="B869" s="74"/>
      <c r="C869" s="85"/>
      <c r="D869" s="85"/>
      <c r="E869" s="74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61"/>
      <c r="V869" s="61"/>
      <c r="W869" s="33"/>
      <c r="X869" s="61"/>
      <c r="Y869" s="39"/>
    </row>
    <row r="870" customFormat="false" ht="15.75" hidden="false" customHeight="true" outlineLevel="0" collapsed="false">
      <c r="A870" s="85"/>
      <c r="B870" s="59"/>
      <c r="C870" s="33"/>
      <c r="D870" s="58"/>
      <c r="E870" s="59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61"/>
      <c r="V870" s="61"/>
      <c r="W870" s="33"/>
      <c r="X870" s="61"/>
      <c r="Y870" s="39"/>
    </row>
    <row r="871" customFormat="false" ht="15.75" hidden="false" customHeight="true" outlineLevel="0" collapsed="false">
      <c r="A871" s="85"/>
      <c r="B871" s="74"/>
      <c r="C871" s="85"/>
      <c r="D871" s="85"/>
      <c r="E871" s="74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61"/>
      <c r="V871" s="61"/>
      <c r="W871" s="33"/>
      <c r="X871" s="61"/>
      <c r="Y871" s="39"/>
    </row>
    <row r="872" customFormat="false" ht="15.75" hidden="false" customHeight="true" outlineLevel="0" collapsed="false">
      <c r="A872" s="85"/>
      <c r="B872" s="55"/>
      <c r="C872" s="53"/>
      <c r="D872" s="54"/>
      <c r="E872" s="55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61"/>
      <c r="V872" s="61"/>
      <c r="W872" s="33"/>
      <c r="X872" s="61"/>
      <c r="Y872" s="39"/>
    </row>
    <row r="873" customFormat="false" ht="15.75" hidden="false" customHeight="true" outlineLevel="0" collapsed="false">
      <c r="A873" s="85"/>
      <c r="B873" s="56"/>
      <c r="C873" s="33"/>
      <c r="D873" s="33"/>
      <c r="E873" s="56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61"/>
      <c r="V873" s="61"/>
      <c r="W873" s="33"/>
      <c r="X873" s="61"/>
      <c r="Y873" s="39"/>
    </row>
    <row r="874" customFormat="false" ht="15.75" hidden="false" customHeight="true" outlineLevel="0" collapsed="false">
      <c r="A874" s="85"/>
      <c r="B874" s="56"/>
      <c r="C874" s="33"/>
      <c r="D874" s="33"/>
      <c r="E874" s="56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61"/>
      <c r="V874" s="61"/>
      <c r="W874" s="33"/>
      <c r="X874" s="61"/>
      <c r="Y874" s="39"/>
    </row>
    <row r="875" customFormat="false" ht="15.75" hidden="false" customHeight="true" outlineLevel="0" collapsed="false">
      <c r="A875" s="85"/>
      <c r="B875" s="55"/>
      <c r="C875" s="54"/>
      <c r="D875" s="54"/>
      <c r="E875" s="55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61"/>
      <c r="V875" s="61"/>
      <c r="W875" s="33"/>
      <c r="X875" s="61"/>
      <c r="Y875" s="39"/>
    </row>
    <row r="876" customFormat="false" ht="15.75" hidden="false" customHeight="true" outlineLevel="0" collapsed="false">
      <c r="A876" s="85"/>
      <c r="B876" s="56"/>
      <c r="C876" s="33"/>
      <c r="D876" s="33"/>
      <c r="E876" s="56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61"/>
      <c r="V876" s="61"/>
      <c r="W876" s="33"/>
      <c r="X876" s="61"/>
      <c r="Y876" s="39"/>
    </row>
    <row r="877" customFormat="false" ht="15.75" hidden="false" customHeight="true" outlineLevel="0" collapsed="false">
      <c r="A877" s="85"/>
      <c r="B877" s="55"/>
      <c r="C877" s="53"/>
      <c r="D877" s="54"/>
      <c r="E877" s="55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61"/>
      <c r="V877" s="61"/>
      <c r="W877" s="33"/>
      <c r="X877" s="61"/>
      <c r="Y877" s="39"/>
    </row>
    <row r="878" customFormat="false" ht="15.75" hidden="false" customHeight="true" outlineLevel="0" collapsed="false">
      <c r="A878" s="85"/>
      <c r="B878" s="55"/>
      <c r="C878" s="53"/>
      <c r="D878" s="54"/>
      <c r="E878" s="55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61"/>
      <c r="V878" s="61"/>
      <c r="W878" s="33"/>
      <c r="X878" s="61"/>
      <c r="Y878" s="39"/>
    </row>
    <row r="879" customFormat="false" ht="15.75" hidden="false" customHeight="true" outlineLevel="0" collapsed="false">
      <c r="A879" s="85"/>
      <c r="B879" s="56"/>
      <c r="C879" s="33"/>
      <c r="D879" s="33"/>
      <c r="E879" s="56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61"/>
      <c r="V879" s="61"/>
      <c r="W879" s="33"/>
      <c r="X879" s="61"/>
      <c r="Y879" s="39"/>
    </row>
    <row r="880" customFormat="false" ht="15.75" hidden="false" customHeight="true" outlineLevel="0" collapsed="false">
      <c r="A880" s="85"/>
      <c r="B880" s="55"/>
      <c r="C880" s="53"/>
      <c r="D880" s="54"/>
      <c r="E880" s="55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61"/>
      <c r="V880" s="61"/>
      <c r="W880" s="33"/>
      <c r="X880" s="61"/>
      <c r="Y880" s="39"/>
    </row>
    <row r="881" customFormat="false" ht="15.75" hidden="false" customHeight="true" outlineLevel="0" collapsed="false">
      <c r="A881" s="85"/>
      <c r="B881" s="60"/>
      <c r="C881" s="61"/>
      <c r="D881" s="61"/>
      <c r="E881" s="60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61"/>
      <c r="V881" s="61"/>
      <c r="W881" s="33"/>
      <c r="X881" s="61"/>
      <c r="Y881" s="39"/>
    </row>
    <row r="882" customFormat="false" ht="15.75" hidden="false" customHeight="true" outlineLevel="0" collapsed="false">
      <c r="A882" s="85"/>
      <c r="B882" s="56"/>
      <c r="C882" s="33"/>
      <c r="D882" s="33"/>
      <c r="E882" s="56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61"/>
      <c r="V882" s="61"/>
      <c r="W882" s="33"/>
      <c r="X882" s="61"/>
      <c r="Y882" s="39"/>
    </row>
    <row r="883" customFormat="false" ht="15.75" hidden="false" customHeight="true" outlineLevel="0" collapsed="false">
      <c r="A883" s="85"/>
      <c r="B883" s="56"/>
      <c r="C883" s="33"/>
      <c r="D883" s="33"/>
      <c r="E883" s="56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61"/>
      <c r="V883" s="61"/>
      <c r="W883" s="33"/>
      <c r="X883" s="61"/>
      <c r="Y883" s="39"/>
    </row>
    <row r="884" customFormat="false" ht="15.75" hidden="false" customHeight="true" outlineLevel="0" collapsed="false">
      <c r="A884" s="85"/>
      <c r="B884" s="55"/>
      <c r="C884" s="53"/>
      <c r="D884" s="54"/>
      <c r="E884" s="55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61"/>
      <c r="V884" s="61"/>
      <c r="W884" s="33"/>
      <c r="X884" s="61"/>
      <c r="Y884" s="39"/>
    </row>
    <row r="885" customFormat="false" ht="15.75" hidden="false" customHeight="true" outlineLevel="0" collapsed="false">
      <c r="A885" s="85"/>
      <c r="B885" s="59"/>
      <c r="C885" s="53"/>
      <c r="D885" s="58"/>
      <c r="E885" s="59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61"/>
      <c r="V885" s="61"/>
      <c r="W885" s="33"/>
      <c r="X885" s="61"/>
      <c r="Y885" s="39"/>
    </row>
    <row r="886" customFormat="false" ht="15.75" hidden="false" customHeight="true" outlineLevel="0" collapsed="false">
      <c r="A886" s="85"/>
      <c r="B886" s="74"/>
      <c r="C886" s="85"/>
      <c r="D886" s="85"/>
      <c r="E886" s="74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61"/>
      <c r="V886" s="61"/>
      <c r="W886" s="33"/>
      <c r="X886" s="61"/>
      <c r="Y886" s="39"/>
    </row>
    <row r="887" customFormat="false" ht="15.75" hidden="false" customHeight="true" outlineLevel="0" collapsed="false">
      <c r="A887" s="85"/>
      <c r="B887" s="74"/>
      <c r="C887" s="85"/>
      <c r="D887" s="85"/>
      <c r="E887" s="74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61"/>
      <c r="V887" s="61"/>
      <c r="W887" s="33"/>
      <c r="X887" s="61"/>
      <c r="Y887" s="39"/>
    </row>
    <row r="888" customFormat="false" ht="15.75" hidden="false" customHeight="true" outlineLevel="0" collapsed="false">
      <c r="A888" s="85"/>
      <c r="B888" s="56"/>
      <c r="C888" s="33"/>
      <c r="D888" s="33"/>
      <c r="E888" s="56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61"/>
      <c r="V888" s="61"/>
      <c r="W888" s="33"/>
      <c r="X888" s="61"/>
      <c r="Y888" s="39"/>
    </row>
    <row r="889" customFormat="false" ht="15.75" hidden="false" customHeight="true" outlineLevel="0" collapsed="false">
      <c r="A889" s="85"/>
      <c r="B889" s="55"/>
      <c r="C889" s="53"/>
      <c r="D889" s="54"/>
      <c r="E889" s="55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61"/>
      <c r="V889" s="61"/>
      <c r="W889" s="33"/>
      <c r="X889" s="61"/>
      <c r="Y889" s="39"/>
    </row>
    <row r="890" customFormat="false" ht="15.75" hidden="false" customHeight="true" outlineLevel="0" collapsed="false">
      <c r="A890" s="85"/>
      <c r="B890" s="74"/>
      <c r="C890" s="85"/>
      <c r="D890" s="85"/>
      <c r="E890" s="74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61"/>
      <c r="V890" s="61"/>
      <c r="W890" s="33"/>
      <c r="X890" s="61"/>
      <c r="Y890" s="39"/>
    </row>
    <row r="891" customFormat="false" ht="15.75" hidden="false" customHeight="true" outlineLevel="0" collapsed="false">
      <c r="A891" s="85"/>
      <c r="B891" s="55"/>
      <c r="C891" s="53"/>
      <c r="D891" s="54"/>
      <c r="E891" s="55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61"/>
      <c r="V891" s="61"/>
      <c r="W891" s="33"/>
      <c r="X891" s="61"/>
      <c r="Y891" s="39"/>
    </row>
    <row r="892" customFormat="false" ht="15.75" hidden="false" customHeight="true" outlineLevel="0" collapsed="false">
      <c r="A892" s="85"/>
      <c r="B892" s="56"/>
      <c r="C892" s="33"/>
      <c r="D892" s="33"/>
      <c r="E892" s="56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61"/>
      <c r="V892" s="61"/>
      <c r="W892" s="33"/>
      <c r="X892" s="61"/>
      <c r="Y892" s="39"/>
    </row>
    <row r="893" customFormat="false" ht="15.75" hidden="false" customHeight="true" outlineLevel="0" collapsed="false">
      <c r="A893" s="85"/>
      <c r="B893" s="56"/>
      <c r="C893" s="33"/>
      <c r="D893" s="33"/>
      <c r="E893" s="56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61"/>
      <c r="V893" s="61"/>
      <c r="W893" s="33"/>
      <c r="X893" s="61"/>
      <c r="Y893" s="39"/>
    </row>
    <row r="894" customFormat="false" ht="15.75" hidden="false" customHeight="true" outlineLevel="0" collapsed="false">
      <c r="A894" s="85"/>
      <c r="B894" s="56"/>
      <c r="C894" s="33"/>
      <c r="D894" s="33"/>
      <c r="E894" s="56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61"/>
      <c r="V894" s="61"/>
      <c r="W894" s="33"/>
      <c r="X894" s="61"/>
      <c r="Y894" s="39"/>
    </row>
    <row r="895" customFormat="false" ht="15.75" hidden="false" customHeight="true" outlineLevel="0" collapsed="false">
      <c r="A895" s="85"/>
      <c r="B895" s="74"/>
      <c r="C895" s="85"/>
      <c r="D895" s="85"/>
      <c r="E895" s="74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61"/>
      <c r="V895" s="61"/>
      <c r="W895" s="33"/>
      <c r="X895" s="61"/>
      <c r="Y895" s="39"/>
    </row>
    <row r="896" customFormat="false" ht="15.75" hidden="false" customHeight="true" outlineLevel="0" collapsed="false">
      <c r="A896" s="85"/>
      <c r="B896" s="86"/>
      <c r="C896" s="87"/>
      <c r="D896" s="88"/>
      <c r="E896" s="86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61"/>
      <c r="V896" s="61"/>
      <c r="W896" s="33"/>
      <c r="X896" s="61"/>
      <c r="Y896" s="39"/>
    </row>
    <row r="897" customFormat="false" ht="15.75" hidden="false" customHeight="true" outlineLevel="0" collapsed="false">
      <c r="A897" s="85"/>
      <c r="B897" s="55"/>
      <c r="C897" s="53"/>
      <c r="D897" s="54"/>
      <c r="E897" s="55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61"/>
      <c r="V897" s="61"/>
      <c r="W897" s="33"/>
      <c r="X897" s="61"/>
      <c r="Y897" s="39"/>
    </row>
    <row r="898" customFormat="false" ht="15.75" hidden="false" customHeight="true" outlineLevel="0" collapsed="false">
      <c r="A898" s="85"/>
      <c r="B898" s="74"/>
      <c r="C898" s="85"/>
      <c r="D898" s="85"/>
      <c r="E898" s="74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61"/>
      <c r="V898" s="61"/>
      <c r="W898" s="33"/>
      <c r="X898" s="61"/>
      <c r="Y898" s="39"/>
    </row>
    <row r="899" customFormat="false" ht="15.75" hidden="false" customHeight="true" outlineLevel="0" collapsed="false">
      <c r="A899" s="85"/>
      <c r="B899" s="56"/>
      <c r="C899" s="33"/>
      <c r="D899" s="33"/>
      <c r="E899" s="56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61"/>
      <c r="V899" s="61"/>
      <c r="W899" s="33"/>
      <c r="X899" s="61"/>
      <c r="Y899" s="39"/>
    </row>
    <row r="900" customFormat="false" ht="15.75" hidden="false" customHeight="true" outlineLevel="0" collapsed="false">
      <c r="A900" s="85"/>
      <c r="B900" s="86"/>
      <c r="C900" s="87"/>
      <c r="D900" s="88"/>
      <c r="E900" s="86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61"/>
      <c r="V900" s="61"/>
      <c r="W900" s="33"/>
      <c r="X900" s="61"/>
      <c r="Y900" s="39"/>
    </row>
    <row r="901" customFormat="false" ht="15.75" hidden="false" customHeight="true" outlineLevel="0" collapsed="false">
      <c r="A901" s="85"/>
      <c r="B901" s="86"/>
      <c r="C901" s="87"/>
      <c r="D901" s="88"/>
      <c r="E901" s="86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61"/>
      <c r="V901" s="61"/>
      <c r="W901" s="33"/>
      <c r="X901" s="61"/>
      <c r="Y901" s="39"/>
    </row>
    <row r="902" customFormat="false" ht="15.75" hidden="false" customHeight="true" outlineLevel="0" collapsed="false">
      <c r="A902" s="85"/>
      <c r="B902" s="55"/>
      <c r="C902" s="53"/>
      <c r="D902" s="54"/>
      <c r="E902" s="55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61"/>
      <c r="V902" s="61"/>
      <c r="W902" s="33"/>
      <c r="X902" s="61"/>
      <c r="Y902" s="39"/>
    </row>
    <row r="903" customFormat="false" ht="15.75" hidden="false" customHeight="true" outlineLevel="0" collapsed="false">
      <c r="A903" s="85"/>
      <c r="B903" s="56"/>
      <c r="C903" s="33"/>
      <c r="D903" s="33"/>
      <c r="E903" s="56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61"/>
      <c r="V903" s="61"/>
      <c r="W903" s="33"/>
      <c r="X903" s="61"/>
      <c r="Y903" s="39"/>
    </row>
    <row r="904" customFormat="false" ht="15.75" hidden="false" customHeight="true" outlineLevel="0" collapsed="false">
      <c r="A904" s="85"/>
      <c r="B904" s="56"/>
      <c r="C904" s="33"/>
      <c r="D904" s="33"/>
      <c r="E904" s="56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61"/>
      <c r="V904" s="61"/>
      <c r="W904" s="33"/>
      <c r="X904" s="61"/>
      <c r="Y904" s="39"/>
    </row>
    <row r="905" customFormat="false" ht="15.75" hidden="false" customHeight="true" outlineLevel="0" collapsed="false">
      <c r="A905" s="85"/>
      <c r="B905" s="86"/>
      <c r="C905" s="87"/>
      <c r="D905" s="88"/>
      <c r="E905" s="86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61"/>
      <c r="V905" s="61"/>
      <c r="W905" s="33"/>
      <c r="X905" s="61"/>
      <c r="Y905" s="39"/>
    </row>
    <row r="906" customFormat="false" ht="15.75" hidden="false" customHeight="true" outlineLevel="0" collapsed="false">
      <c r="A906" s="85"/>
      <c r="B906" s="56"/>
      <c r="C906" s="33"/>
      <c r="D906" s="33"/>
      <c r="E906" s="56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61"/>
      <c r="V906" s="61"/>
      <c r="W906" s="33"/>
      <c r="X906" s="61"/>
      <c r="Y906" s="39"/>
    </row>
    <row r="907" customFormat="false" ht="15.75" hidden="false" customHeight="true" outlineLevel="0" collapsed="false">
      <c r="A907" s="85"/>
      <c r="B907" s="55"/>
      <c r="C907" s="53"/>
      <c r="D907" s="54"/>
      <c r="E907" s="55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61"/>
      <c r="V907" s="61"/>
      <c r="W907" s="33"/>
      <c r="X907" s="61"/>
      <c r="Y907" s="39"/>
    </row>
    <row r="908" customFormat="false" ht="15.75" hidden="false" customHeight="true" outlineLevel="0" collapsed="false">
      <c r="A908" s="85"/>
      <c r="B908" s="56"/>
      <c r="C908" s="33"/>
      <c r="D908" s="33"/>
      <c r="E908" s="56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61"/>
      <c r="V908" s="61"/>
      <c r="W908" s="33"/>
      <c r="X908" s="61"/>
      <c r="Y908" s="39"/>
    </row>
    <row r="909" customFormat="false" ht="15.75" hidden="false" customHeight="true" outlineLevel="0" collapsed="false">
      <c r="A909" s="85"/>
      <c r="B909" s="56"/>
      <c r="C909" s="33"/>
      <c r="D909" s="33"/>
      <c r="E909" s="56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61"/>
      <c r="V909" s="61"/>
      <c r="W909" s="33"/>
      <c r="X909" s="61"/>
      <c r="Y909" s="39"/>
    </row>
    <row r="910" customFormat="false" ht="15.75" hidden="false" customHeight="true" outlineLevel="0" collapsed="false">
      <c r="A910" s="85"/>
      <c r="B910" s="56"/>
      <c r="C910" s="33"/>
      <c r="D910" s="33"/>
      <c r="E910" s="56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61"/>
      <c r="V910" s="61"/>
      <c r="W910" s="33"/>
      <c r="X910" s="61"/>
      <c r="Y910" s="39"/>
    </row>
    <row r="911" customFormat="false" ht="15.75" hidden="false" customHeight="true" outlineLevel="0" collapsed="false">
      <c r="A911" s="85"/>
      <c r="B911" s="60"/>
      <c r="C911" s="61"/>
      <c r="D911" s="61"/>
      <c r="E911" s="6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61"/>
      <c r="V911" s="61"/>
      <c r="W911" s="33"/>
      <c r="X911" s="61"/>
      <c r="Y911" s="39"/>
    </row>
    <row r="912" customFormat="false" ht="15.75" hidden="false" customHeight="true" outlineLevel="0" collapsed="false">
      <c r="A912" s="85"/>
      <c r="B912" s="74"/>
      <c r="C912" s="85"/>
      <c r="D912" s="85"/>
      <c r="E912" s="74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61"/>
      <c r="V912" s="61"/>
      <c r="W912" s="33"/>
      <c r="X912" s="61"/>
      <c r="Y912" s="39"/>
    </row>
    <row r="913" customFormat="false" ht="15.75" hidden="false" customHeight="true" outlineLevel="0" collapsed="false">
      <c r="A913" s="85"/>
      <c r="B913" s="74"/>
      <c r="C913" s="85"/>
      <c r="D913" s="85"/>
      <c r="E913" s="74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61"/>
      <c r="V913" s="61"/>
      <c r="W913" s="33"/>
      <c r="X913" s="61"/>
      <c r="Y913" s="39"/>
    </row>
    <row r="914" customFormat="false" ht="15.75" hidden="false" customHeight="true" outlineLevel="0" collapsed="false">
      <c r="A914" s="85"/>
      <c r="B914" s="56"/>
      <c r="C914" s="33"/>
      <c r="D914" s="33"/>
      <c r="E914" s="56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61"/>
      <c r="V914" s="61"/>
      <c r="W914" s="33"/>
      <c r="X914" s="61"/>
      <c r="Y914" s="39"/>
    </row>
    <row r="915" customFormat="false" ht="15.75" hidden="false" customHeight="true" outlineLevel="0" collapsed="false">
      <c r="A915" s="85"/>
      <c r="B915" s="56"/>
      <c r="C915" s="33"/>
      <c r="D915" s="33"/>
      <c r="E915" s="56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61"/>
      <c r="V915" s="61"/>
      <c r="W915" s="33"/>
      <c r="X915" s="61"/>
      <c r="Y915" s="39"/>
    </row>
    <row r="916" customFormat="false" ht="15.75" hidden="false" customHeight="true" outlineLevel="0" collapsed="false">
      <c r="A916" s="85"/>
      <c r="B916" s="56"/>
      <c r="C916" s="33"/>
      <c r="D916" s="33"/>
      <c r="E916" s="56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61"/>
      <c r="V916" s="61"/>
      <c r="W916" s="33"/>
      <c r="X916" s="61"/>
      <c r="Y916" s="39"/>
    </row>
    <row r="917" customFormat="false" ht="15.75" hidden="false" customHeight="true" outlineLevel="0" collapsed="false">
      <c r="A917" s="85"/>
      <c r="B917" s="60"/>
      <c r="C917" s="61"/>
      <c r="D917" s="61"/>
      <c r="E917" s="60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61"/>
      <c r="V917" s="61"/>
      <c r="W917" s="33"/>
      <c r="X917" s="61"/>
      <c r="Y917" s="39"/>
    </row>
    <row r="918" customFormat="false" ht="15.75" hidden="false" customHeight="true" outlineLevel="0" collapsed="false">
      <c r="A918" s="85"/>
      <c r="B918" s="56"/>
      <c r="C918" s="33"/>
      <c r="D918" s="33"/>
      <c r="E918" s="56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61"/>
      <c r="V918" s="61"/>
      <c r="W918" s="33"/>
      <c r="X918" s="61"/>
      <c r="Y918" s="39"/>
    </row>
    <row r="919" customFormat="false" ht="15.75" hidden="false" customHeight="true" outlineLevel="0" collapsed="false">
      <c r="A919" s="85"/>
      <c r="B919" s="56"/>
      <c r="C919" s="33"/>
      <c r="D919" s="33"/>
      <c r="E919" s="56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61"/>
      <c r="V919" s="61"/>
      <c r="W919" s="33"/>
      <c r="X919" s="61"/>
      <c r="Y919" s="39"/>
    </row>
    <row r="920" customFormat="false" ht="15.75" hidden="false" customHeight="true" outlineLevel="0" collapsed="false">
      <c r="A920" s="85"/>
      <c r="B920" s="56"/>
      <c r="C920" s="33"/>
      <c r="D920" s="33"/>
      <c r="E920" s="56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61"/>
      <c r="V920" s="61"/>
      <c r="W920" s="33"/>
      <c r="X920" s="61"/>
      <c r="Y920" s="39"/>
    </row>
    <row r="921" customFormat="false" ht="15.75" hidden="false" customHeight="true" outlineLevel="0" collapsed="false">
      <c r="A921" s="85"/>
      <c r="B921" s="74"/>
      <c r="C921" s="85"/>
      <c r="D921" s="85"/>
      <c r="E921" s="74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61"/>
      <c r="V921" s="61"/>
      <c r="W921" s="33"/>
      <c r="X921" s="61"/>
      <c r="Y921" s="39"/>
    </row>
    <row r="922" customFormat="false" ht="15.75" hidden="false" customHeight="true" outlineLevel="0" collapsed="false">
      <c r="A922" s="85"/>
      <c r="B922" s="56"/>
      <c r="C922" s="33"/>
      <c r="D922" s="33"/>
      <c r="E922" s="56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61"/>
      <c r="V922" s="61"/>
      <c r="W922" s="33"/>
      <c r="X922" s="61"/>
      <c r="Y922" s="39"/>
    </row>
    <row r="923" customFormat="false" ht="15.75" hidden="false" customHeight="true" outlineLevel="0" collapsed="false">
      <c r="A923" s="85"/>
      <c r="B923" s="56"/>
      <c r="C923" s="33"/>
      <c r="D923" s="33"/>
      <c r="E923" s="56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61"/>
      <c r="V923" s="61"/>
      <c r="W923" s="33"/>
      <c r="X923" s="61"/>
      <c r="Y923" s="39"/>
    </row>
    <row r="924" customFormat="false" ht="15.75" hidden="false" customHeight="true" outlineLevel="0" collapsed="false">
      <c r="A924" s="85"/>
      <c r="B924" s="86"/>
      <c r="C924" s="87"/>
      <c r="D924" s="88"/>
      <c r="E924" s="86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61"/>
      <c r="V924" s="61"/>
      <c r="W924" s="33"/>
      <c r="X924" s="61"/>
      <c r="Y924" s="39"/>
    </row>
    <row r="925" customFormat="false" ht="15.75" hidden="false" customHeight="true" outlineLevel="0" collapsed="false">
      <c r="A925" s="85"/>
      <c r="B925" s="56"/>
      <c r="C925" s="33"/>
      <c r="D925" s="33"/>
      <c r="E925" s="56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61"/>
      <c r="V925" s="61"/>
      <c r="W925" s="33"/>
      <c r="X925" s="61"/>
      <c r="Y925" s="39"/>
    </row>
    <row r="926" customFormat="false" ht="15.75" hidden="false" customHeight="true" outlineLevel="0" collapsed="false">
      <c r="A926" s="85"/>
      <c r="B926" s="56"/>
      <c r="C926" s="33"/>
      <c r="D926" s="33"/>
      <c r="E926" s="56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61"/>
      <c r="V926" s="61"/>
      <c r="W926" s="33"/>
      <c r="X926" s="61"/>
      <c r="Y926" s="39"/>
    </row>
    <row r="927" customFormat="false" ht="15.75" hidden="false" customHeight="true" outlineLevel="0" collapsed="false">
      <c r="A927" s="85"/>
      <c r="B927" s="56"/>
      <c r="C927" s="33"/>
      <c r="D927" s="33"/>
      <c r="E927" s="56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61"/>
      <c r="V927" s="61"/>
      <c r="W927" s="33"/>
      <c r="X927" s="61"/>
      <c r="Y927" s="39"/>
    </row>
    <row r="928" customFormat="false" ht="15.75" hidden="false" customHeight="true" outlineLevel="0" collapsed="false">
      <c r="A928" s="85"/>
      <c r="B928" s="56"/>
      <c r="C928" s="33"/>
      <c r="D928" s="33"/>
      <c r="E928" s="56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61"/>
      <c r="V928" s="61"/>
      <c r="W928" s="33"/>
      <c r="X928" s="61"/>
      <c r="Y928" s="39"/>
    </row>
    <row r="929" customFormat="false" ht="15.75" hidden="false" customHeight="true" outlineLevel="0" collapsed="false">
      <c r="A929" s="85"/>
      <c r="B929" s="56"/>
      <c r="C929" s="33"/>
      <c r="D929" s="33"/>
      <c r="E929" s="56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61"/>
      <c r="V929" s="61"/>
      <c r="W929" s="33"/>
      <c r="X929" s="61"/>
      <c r="Y929" s="39"/>
    </row>
    <row r="930" customFormat="false" ht="15.75" hidden="false" customHeight="true" outlineLevel="0" collapsed="false">
      <c r="A930" s="85"/>
      <c r="B930" s="56"/>
      <c r="C930" s="33"/>
      <c r="D930" s="33"/>
      <c r="E930" s="56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61"/>
      <c r="V930" s="61"/>
      <c r="W930" s="33"/>
      <c r="X930" s="61"/>
      <c r="Y930" s="39"/>
    </row>
    <row r="931" customFormat="false" ht="15.75" hidden="false" customHeight="true" outlineLevel="0" collapsed="false">
      <c r="A931" s="85"/>
      <c r="B931" s="74"/>
      <c r="C931" s="85"/>
      <c r="D931" s="85"/>
      <c r="E931" s="74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61"/>
      <c r="V931" s="61"/>
      <c r="W931" s="33"/>
      <c r="X931" s="61"/>
      <c r="Y931" s="39"/>
    </row>
    <row r="932" customFormat="false" ht="15.75" hidden="false" customHeight="true" outlineLevel="0" collapsed="false">
      <c r="A932" s="85"/>
      <c r="B932" s="74"/>
      <c r="C932" s="85"/>
      <c r="D932" s="85"/>
      <c r="E932" s="74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61"/>
      <c r="V932" s="61"/>
      <c r="W932" s="33"/>
      <c r="X932" s="61"/>
      <c r="Y932" s="39"/>
    </row>
    <row r="933" customFormat="false" ht="15.75" hidden="false" customHeight="true" outlineLevel="0" collapsed="false">
      <c r="A933" s="85"/>
      <c r="B933" s="56"/>
      <c r="C933" s="33"/>
      <c r="D933" s="33"/>
      <c r="E933" s="56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61"/>
      <c r="V933" s="61"/>
      <c r="W933" s="33"/>
      <c r="X933" s="61"/>
      <c r="Y933" s="39"/>
    </row>
    <row r="934" customFormat="false" ht="15.75" hidden="false" customHeight="true" outlineLevel="0" collapsed="false">
      <c r="A934" s="85"/>
      <c r="B934" s="56"/>
      <c r="C934" s="33"/>
      <c r="D934" s="33"/>
      <c r="E934" s="56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61"/>
      <c r="V934" s="61"/>
      <c r="W934" s="33"/>
      <c r="X934" s="61"/>
      <c r="Y934" s="39"/>
    </row>
    <row r="935" customFormat="false" ht="15.75" hidden="false" customHeight="true" outlineLevel="0" collapsed="false">
      <c r="A935" s="85"/>
      <c r="B935" s="56"/>
      <c r="C935" s="33"/>
      <c r="D935" s="33"/>
      <c r="E935" s="56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61"/>
      <c r="V935" s="61"/>
      <c r="W935" s="33"/>
      <c r="X935" s="61"/>
      <c r="Y935" s="39"/>
    </row>
    <row r="936" customFormat="false" ht="15.75" hidden="false" customHeight="true" outlineLevel="0" collapsed="false">
      <c r="A936" s="85"/>
      <c r="B936" s="56"/>
      <c r="C936" s="33"/>
      <c r="D936" s="33"/>
      <c r="E936" s="56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61"/>
      <c r="V936" s="61"/>
      <c r="W936" s="33"/>
      <c r="X936" s="61"/>
      <c r="Y936" s="39"/>
    </row>
    <row r="937" customFormat="false" ht="15.75" hidden="false" customHeight="true" outlineLevel="0" collapsed="false">
      <c r="A937" s="85"/>
      <c r="B937" s="56"/>
      <c r="C937" s="33"/>
      <c r="D937" s="33"/>
      <c r="E937" s="56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61"/>
      <c r="V937" s="61"/>
      <c r="W937" s="33"/>
      <c r="X937" s="61"/>
      <c r="Y937" s="39"/>
    </row>
    <row r="938" customFormat="false" ht="15.75" hidden="false" customHeight="true" outlineLevel="0" collapsed="false">
      <c r="A938" s="85"/>
      <c r="B938" s="56"/>
      <c r="C938" s="33"/>
      <c r="D938" s="33"/>
      <c r="E938" s="56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61"/>
      <c r="V938" s="61"/>
      <c r="W938" s="33"/>
      <c r="X938" s="61"/>
      <c r="Y938" s="39"/>
    </row>
    <row r="939" customFormat="false" ht="15.75" hidden="false" customHeight="true" outlineLevel="0" collapsed="false">
      <c r="A939" s="85"/>
      <c r="B939" s="56"/>
      <c r="C939" s="33"/>
      <c r="D939" s="33"/>
      <c r="E939" s="56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61"/>
      <c r="V939" s="61"/>
      <c r="W939" s="33"/>
      <c r="X939" s="61"/>
      <c r="Y939" s="39"/>
    </row>
    <row r="940" customFormat="false" ht="15.75" hidden="false" customHeight="true" outlineLevel="0" collapsed="false">
      <c r="A940" s="85"/>
      <c r="B940" s="74"/>
      <c r="C940" s="85"/>
      <c r="D940" s="85"/>
      <c r="E940" s="74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61"/>
      <c r="V940" s="61"/>
      <c r="W940" s="33"/>
      <c r="X940" s="61"/>
      <c r="Y940" s="39"/>
    </row>
    <row r="941" customFormat="false" ht="15.75" hidden="false" customHeight="true" outlineLevel="0" collapsed="false">
      <c r="A941" s="85"/>
      <c r="B941" s="56"/>
      <c r="C941" s="33"/>
      <c r="D941" s="33"/>
      <c r="E941" s="56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61"/>
      <c r="V941" s="61"/>
      <c r="W941" s="33"/>
      <c r="X941" s="61"/>
      <c r="Y941" s="39"/>
    </row>
    <row r="942" customFormat="false" ht="15.75" hidden="false" customHeight="true" outlineLevel="0" collapsed="false">
      <c r="A942" s="85"/>
      <c r="B942" s="56"/>
      <c r="C942" s="33"/>
      <c r="D942" s="33"/>
      <c r="E942" s="56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61"/>
      <c r="V942" s="61"/>
      <c r="W942" s="33"/>
      <c r="X942" s="61"/>
      <c r="Y942" s="39"/>
    </row>
    <row r="943" customFormat="false" ht="15.75" hidden="false" customHeight="true" outlineLevel="0" collapsed="false">
      <c r="A943" s="85"/>
      <c r="B943" s="60"/>
      <c r="C943" s="61"/>
      <c r="D943" s="61"/>
      <c r="E943" s="60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61"/>
      <c r="V943" s="61"/>
      <c r="W943" s="33"/>
      <c r="X943" s="61"/>
      <c r="Y943" s="39"/>
    </row>
    <row r="944" customFormat="false" ht="15.75" hidden="false" customHeight="true" outlineLevel="0" collapsed="false">
      <c r="A944" s="85"/>
      <c r="B944" s="55"/>
      <c r="C944" s="53"/>
      <c r="D944" s="54"/>
      <c r="E944" s="55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61"/>
      <c r="V944" s="61"/>
      <c r="W944" s="33"/>
      <c r="X944" s="61"/>
      <c r="Y944" s="39"/>
    </row>
    <row r="945" customFormat="false" ht="15.75" hidden="false" customHeight="true" outlineLevel="0" collapsed="false">
      <c r="A945" s="85"/>
      <c r="B945" s="74"/>
      <c r="C945" s="85"/>
      <c r="D945" s="85"/>
      <c r="E945" s="74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61"/>
      <c r="V945" s="61"/>
      <c r="W945" s="33"/>
      <c r="X945" s="61"/>
      <c r="Y945" s="39"/>
    </row>
    <row r="946" customFormat="false" ht="15.75" hidden="false" customHeight="true" outlineLevel="0" collapsed="false">
      <c r="A946" s="85"/>
      <c r="B946" s="55"/>
      <c r="C946" s="54"/>
      <c r="D946" s="54"/>
      <c r="E946" s="55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61"/>
      <c r="V946" s="61"/>
      <c r="W946" s="33"/>
      <c r="X946" s="61"/>
      <c r="Y946" s="39"/>
    </row>
    <row r="947" customFormat="false" ht="15.75" hidden="false" customHeight="true" outlineLevel="0" collapsed="false">
      <c r="A947" s="85"/>
      <c r="B947" s="56"/>
      <c r="C947" s="33"/>
      <c r="D947" s="33"/>
      <c r="E947" s="56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61"/>
      <c r="V947" s="61"/>
      <c r="W947" s="33"/>
      <c r="X947" s="61"/>
      <c r="Y947" s="39"/>
    </row>
    <row r="948" customFormat="false" ht="15.75" hidden="false" customHeight="true" outlineLevel="0" collapsed="false">
      <c r="A948" s="85"/>
      <c r="B948" s="74"/>
      <c r="C948" s="85"/>
      <c r="D948" s="85"/>
      <c r="E948" s="74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61"/>
      <c r="V948" s="61"/>
      <c r="W948" s="33"/>
      <c r="X948" s="61"/>
      <c r="Y948" s="39"/>
    </row>
    <row r="949" customFormat="false" ht="15.75" hidden="false" customHeight="true" outlineLevel="0" collapsed="false">
      <c r="A949" s="85"/>
      <c r="B949" s="56"/>
      <c r="C949" s="33"/>
      <c r="D949" s="33"/>
      <c r="E949" s="56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61"/>
      <c r="V949" s="61"/>
      <c r="W949" s="33"/>
      <c r="X949" s="61"/>
      <c r="Y949" s="39"/>
    </row>
    <row r="950" customFormat="false" ht="15.75" hidden="false" customHeight="true" outlineLevel="0" collapsed="false">
      <c r="A950" s="85"/>
      <c r="B950" s="56"/>
      <c r="C950" s="33"/>
      <c r="D950" s="33"/>
      <c r="E950" s="56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61"/>
      <c r="V950" s="61"/>
      <c r="W950" s="33"/>
      <c r="X950" s="61"/>
      <c r="Y950" s="39"/>
    </row>
    <row r="951" customFormat="false" ht="15.75" hidden="false" customHeight="true" outlineLevel="0" collapsed="false">
      <c r="A951" s="85"/>
      <c r="B951" s="74"/>
      <c r="C951" s="85"/>
      <c r="D951" s="85"/>
      <c r="E951" s="74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61"/>
      <c r="V951" s="61"/>
      <c r="W951" s="33"/>
      <c r="X951" s="61"/>
      <c r="Y951" s="39"/>
    </row>
    <row r="952" customFormat="false" ht="15.75" hidden="false" customHeight="true" outlineLevel="0" collapsed="false">
      <c r="A952" s="85"/>
      <c r="B952" s="56"/>
      <c r="C952" s="33"/>
      <c r="D952" s="33"/>
      <c r="E952" s="56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61"/>
      <c r="V952" s="61"/>
      <c r="W952" s="33"/>
      <c r="X952" s="61"/>
      <c r="Y952" s="39"/>
    </row>
    <row r="953" customFormat="false" ht="15.75" hidden="false" customHeight="true" outlineLevel="0" collapsed="false">
      <c r="A953" s="85"/>
      <c r="B953" s="56"/>
      <c r="C953" s="33"/>
      <c r="D953" s="33"/>
      <c r="E953" s="56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61"/>
      <c r="V953" s="61"/>
      <c r="W953" s="33"/>
      <c r="X953" s="61"/>
      <c r="Y953" s="39"/>
    </row>
    <row r="954" customFormat="false" ht="15.75" hidden="false" customHeight="true" outlineLevel="0" collapsed="false">
      <c r="A954" s="85"/>
      <c r="B954" s="56"/>
      <c r="C954" s="33"/>
      <c r="D954" s="33"/>
      <c r="E954" s="56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61"/>
      <c r="V954" s="61"/>
      <c r="W954" s="33"/>
      <c r="X954" s="61"/>
      <c r="Y954" s="39"/>
    </row>
    <row r="955" customFormat="false" ht="15.75" hidden="false" customHeight="true" outlineLevel="0" collapsed="false">
      <c r="A955" s="85"/>
      <c r="B955" s="74"/>
      <c r="C955" s="85"/>
      <c r="D955" s="85"/>
      <c r="E955" s="74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61"/>
      <c r="V955" s="61"/>
      <c r="W955" s="33"/>
      <c r="X955" s="61"/>
      <c r="Y955" s="39"/>
    </row>
    <row r="956" customFormat="false" ht="15.75" hidden="false" customHeight="true" outlineLevel="0" collapsed="false">
      <c r="A956" s="85"/>
      <c r="B956" s="55"/>
      <c r="C956" s="53"/>
      <c r="D956" s="54"/>
      <c r="E956" s="55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61"/>
      <c r="V956" s="61"/>
      <c r="W956" s="33"/>
      <c r="X956" s="61"/>
      <c r="Y956" s="39"/>
    </row>
    <row r="957" customFormat="false" ht="15.75" hidden="false" customHeight="true" outlineLevel="0" collapsed="false">
      <c r="A957" s="85"/>
      <c r="B957" s="55"/>
      <c r="C957" s="53"/>
      <c r="D957" s="54"/>
      <c r="E957" s="55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61"/>
      <c r="V957" s="61"/>
      <c r="W957" s="33"/>
      <c r="X957" s="61"/>
      <c r="Y957" s="39"/>
    </row>
    <row r="958" customFormat="false" ht="15.75" hidden="false" customHeight="true" outlineLevel="0" collapsed="false">
      <c r="A958" s="85"/>
      <c r="B958" s="55"/>
      <c r="C958" s="53"/>
      <c r="D958" s="54"/>
      <c r="E958" s="55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61"/>
      <c r="V958" s="61"/>
      <c r="W958" s="33"/>
      <c r="X958" s="61"/>
      <c r="Y958" s="39"/>
    </row>
    <row r="959" customFormat="false" ht="15.75" hidden="false" customHeight="true" outlineLevel="0" collapsed="false">
      <c r="A959" s="85"/>
      <c r="B959" s="60"/>
      <c r="C959" s="61"/>
      <c r="D959" s="61"/>
      <c r="E959" s="60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61"/>
      <c r="V959" s="61"/>
      <c r="W959" s="33"/>
      <c r="X959" s="61"/>
      <c r="Y959" s="39"/>
    </row>
    <row r="960" customFormat="false" ht="15.75" hidden="false" customHeight="true" outlineLevel="0" collapsed="false">
      <c r="A960" s="85"/>
      <c r="B960" s="56"/>
      <c r="C960" s="33"/>
      <c r="D960" s="33"/>
      <c r="E960" s="56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61"/>
      <c r="V960" s="61"/>
      <c r="W960" s="33"/>
      <c r="X960" s="61"/>
      <c r="Y960" s="39"/>
    </row>
    <row r="961" customFormat="false" ht="15.75" hidden="false" customHeight="true" outlineLevel="0" collapsed="false">
      <c r="A961" s="85"/>
      <c r="B961" s="60"/>
      <c r="C961" s="61"/>
      <c r="D961" s="61"/>
      <c r="E961" s="60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61"/>
      <c r="V961" s="61"/>
      <c r="W961" s="33"/>
      <c r="X961" s="61"/>
      <c r="Y961" s="39"/>
    </row>
    <row r="962" customFormat="false" ht="15.75" hidden="false" customHeight="true" outlineLevel="0" collapsed="false">
      <c r="A962" s="85"/>
      <c r="B962" s="55"/>
      <c r="C962" s="53"/>
      <c r="D962" s="54"/>
      <c r="E962" s="55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61"/>
      <c r="V962" s="61"/>
      <c r="W962" s="33"/>
      <c r="X962" s="61"/>
      <c r="Y962" s="39"/>
    </row>
    <row r="963" customFormat="false" ht="15.75" hidden="false" customHeight="true" outlineLevel="0" collapsed="false">
      <c r="A963" s="85"/>
      <c r="B963" s="56"/>
      <c r="C963" s="33"/>
      <c r="D963" s="33"/>
      <c r="E963" s="56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61"/>
      <c r="V963" s="61"/>
      <c r="W963" s="33"/>
      <c r="X963" s="61"/>
      <c r="Y963" s="39"/>
    </row>
    <row r="964" customFormat="false" ht="15.75" hidden="false" customHeight="true" outlineLevel="0" collapsed="false">
      <c r="A964" s="85"/>
      <c r="B964" s="86"/>
      <c r="C964" s="87"/>
      <c r="D964" s="88"/>
      <c r="E964" s="86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61"/>
      <c r="V964" s="61"/>
      <c r="W964" s="33"/>
      <c r="X964" s="61"/>
      <c r="Y964" s="39"/>
    </row>
    <row r="965" customFormat="false" ht="15.75" hidden="false" customHeight="true" outlineLevel="0" collapsed="false">
      <c r="A965" s="85"/>
      <c r="B965" s="55"/>
      <c r="C965" s="53"/>
      <c r="D965" s="54"/>
      <c r="E965" s="55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61"/>
      <c r="V965" s="61"/>
      <c r="W965" s="33"/>
      <c r="X965" s="61"/>
      <c r="Y965" s="39"/>
    </row>
    <row r="966" customFormat="false" ht="15.75" hidden="false" customHeight="true" outlineLevel="0" collapsed="false">
      <c r="A966" s="85"/>
      <c r="B966" s="56"/>
      <c r="C966" s="33"/>
      <c r="D966" s="33"/>
      <c r="E966" s="56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61"/>
      <c r="V966" s="61"/>
      <c r="W966" s="33"/>
      <c r="X966" s="61"/>
      <c r="Y966" s="39"/>
    </row>
    <row r="967" customFormat="false" ht="15.75" hidden="false" customHeight="true" outlineLevel="0" collapsed="false">
      <c r="A967" s="85"/>
      <c r="B967" s="55"/>
      <c r="C967" s="53"/>
      <c r="D967" s="54"/>
      <c r="E967" s="55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61"/>
      <c r="V967" s="61"/>
      <c r="W967" s="33"/>
      <c r="X967" s="61"/>
      <c r="Y967" s="39"/>
    </row>
    <row r="968" customFormat="false" ht="15.75" hidden="false" customHeight="true" outlineLevel="0" collapsed="false">
      <c r="A968" s="85"/>
      <c r="B968" s="55"/>
      <c r="C968" s="53"/>
      <c r="D968" s="54"/>
      <c r="E968" s="55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61"/>
      <c r="V968" s="61"/>
      <c r="W968" s="33"/>
      <c r="X968" s="61"/>
      <c r="Y968" s="39"/>
    </row>
    <row r="969" customFormat="false" ht="15.75" hidden="false" customHeight="true" outlineLevel="0" collapsed="false">
      <c r="A969" s="85"/>
      <c r="B969" s="59"/>
      <c r="C969" s="53"/>
      <c r="D969" s="58"/>
      <c r="E969" s="59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61"/>
      <c r="V969" s="61"/>
      <c r="W969" s="33"/>
      <c r="X969" s="61"/>
      <c r="Y969" s="39"/>
    </row>
    <row r="970" customFormat="false" ht="15.75" hidden="false" customHeight="true" outlineLevel="0" collapsed="false">
      <c r="A970" s="85"/>
      <c r="B970" s="56"/>
      <c r="C970" s="33"/>
      <c r="D970" s="33"/>
      <c r="E970" s="56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61"/>
      <c r="V970" s="61"/>
      <c r="W970" s="33"/>
      <c r="X970" s="61"/>
      <c r="Y970" s="39"/>
    </row>
    <row r="971" customFormat="false" ht="15.75" hidden="false" customHeight="true" outlineLevel="0" collapsed="false">
      <c r="A971" s="85"/>
      <c r="B971" s="56"/>
      <c r="C971" s="33"/>
      <c r="D971" s="33"/>
      <c r="E971" s="56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61"/>
      <c r="V971" s="61"/>
      <c r="W971" s="33"/>
      <c r="X971" s="61"/>
      <c r="Y971" s="39"/>
    </row>
    <row r="972" customFormat="false" ht="15.75" hidden="false" customHeight="true" outlineLevel="0" collapsed="false">
      <c r="A972" s="85"/>
      <c r="B972" s="74"/>
      <c r="C972" s="85"/>
      <c r="D972" s="85"/>
      <c r="E972" s="74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61"/>
      <c r="V972" s="61"/>
      <c r="W972" s="33"/>
      <c r="X972" s="61"/>
      <c r="Y972" s="39"/>
    </row>
    <row r="973" customFormat="false" ht="15.75" hidden="false" customHeight="true" outlineLevel="0" collapsed="false">
      <c r="A973" s="85"/>
      <c r="B973" s="56"/>
      <c r="C973" s="33"/>
      <c r="D973" s="33"/>
      <c r="E973" s="56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61"/>
      <c r="V973" s="61"/>
      <c r="W973" s="33"/>
      <c r="X973" s="61"/>
      <c r="Y973" s="39"/>
    </row>
    <row r="974" customFormat="false" ht="15.75" hidden="false" customHeight="true" outlineLevel="0" collapsed="false">
      <c r="A974" s="85"/>
      <c r="B974" s="86"/>
      <c r="C974" s="87"/>
      <c r="D974" s="88"/>
      <c r="E974" s="86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61"/>
      <c r="V974" s="61"/>
      <c r="W974" s="33"/>
      <c r="X974" s="61"/>
      <c r="Y974" s="39"/>
    </row>
    <row r="975" customFormat="false" ht="15.75" hidden="false" customHeight="true" outlineLevel="0" collapsed="false">
      <c r="A975" s="85"/>
      <c r="B975" s="56"/>
      <c r="C975" s="33"/>
      <c r="D975" s="33"/>
      <c r="E975" s="56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61"/>
      <c r="V975" s="61"/>
      <c r="W975" s="33"/>
      <c r="X975" s="61"/>
      <c r="Y975" s="39"/>
    </row>
    <row r="976" customFormat="false" ht="15.75" hidden="false" customHeight="true" outlineLevel="0" collapsed="false">
      <c r="A976" s="85"/>
      <c r="B976" s="55"/>
      <c r="C976" s="54"/>
      <c r="D976" s="54"/>
      <c r="E976" s="55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61"/>
      <c r="V976" s="61"/>
      <c r="W976" s="33"/>
      <c r="X976" s="61"/>
      <c r="Y976" s="39"/>
    </row>
    <row r="977" customFormat="false" ht="15.75" hidden="false" customHeight="true" outlineLevel="0" collapsed="false">
      <c r="A977" s="85"/>
      <c r="B977" s="86"/>
      <c r="C977" s="87"/>
      <c r="D977" s="88"/>
      <c r="E977" s="86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61"/>
      <c r="V977" s="61"/>
      <c r="W977" s="33"/>
      <c r="X977" s="61"/>
      <c r="Y977" s="39"/>
    </row>
    <row r="978" customFormat="false" ht="15.75" hidden="false" customHeight="true" outlineLevel="0" collapsed="false">
      <c r="A978" s="85"/>
      <c r="B978" s="74"/>
      <c r="C978" s="85"/>
      <c r="D978" s="85"/>
      <c r="E978" s="74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61"/>
      <c r="V978" s="61"/>
      <c r="W978" s="33"/>
      <c r="X978" s="61"/>
      <c r="Y978" s="39"/>
    </row>
    <row r="979" customFormat="false" ht="15.75" hidden="false" customHeight="true" outlineLevel="0" collapsed="false">
      <c r="A979" s="85"/>
      <c r="B979" s="56"/>
      <c r="C979" s="33"/>
      <c r="D979" s="33"/>
      <c r="E979" s="56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61"/>
      <c r="V979" s="61"/>
      <c r="W979" s="33"/>
      <c r="X979" s="61"/>
      <c r="Y979" s="39"/>
    </row>
    <row r="980" customFormat="false" ht="15.75" hidden="false" customHeight="true" outlineLevel="0" collapsed="false">
      <c r="A980" s="85"/>
      <c r="B980" s="56"/>
      <c r="C980" s="33"/>
      <c r="D980" s="33"/>
      <c r="E980" s="56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61"/>
      <c r="V980" s="61"/>
      <c r="W980" s="33"/>
      <c r="X980" s="61"/>
      <c r="Y980" s="39"/>
    </row>
    <row r="981" customFormat="false" ht="15.75" hidden="false" customHeight="true" outlineLevel="0" collapsed="false">
      <c r="A981" s="85"/>
      <c r="B981" s="56"/>
      <c r="C981" s="33"/>
      <c r="D981" s="33"/>
      <c r="E981" s="56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61"/>
      <c r="V981" s="61"/>
      <c r="W981" s="33"/>
      <c r="X981" s="61"/>
      <c r="Y981" s="39"/>
    </row>
    <row r="982" customFormat="false" ht="15.75" hidden="false" customHeight="true" outlineLevel="0" collapsed="false">
      <c r="A982" s="85"/>
      <c r="B982" s="56"/>
      <c r="C982" s="33"/>
      <c r="D982" s="33"/>
      <c r="E982" s="56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61"/>
      <c r="V982" s="61"/>
      <c r="W982" s="33"/>
      <c r="X982" s="61"/>
      <c r="Y982" s="39"/>
    </row>
    <row r="983" customFormat="false" ht="15.75" hidden="false" customHeight="true" outlineLevel="0" collapsed="false">
      <c r="A983" s="85"/>
      <c r="B983" s="60"/>
      <c r="C983" s="61"/>
      <c r="D983" s="61"/>
      <c r="E983" s="60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61"/>
      <c r="V983" s="61"/>
      <c r="W983" s="33"/>
      <c r="X983" s="61"/>
      <c r="Y983" s="39"/>
    </row>
    <row r="984" customFormat="false" ht="15.75" hidden="false" customHeight="true" outlineLevel="0" collapsed="false">
      <c r="A984" s="85"/>
      <c r="B984" s="56"/>
      <c r="C984" s="33"/>
      <c r="D984" s="33"/>
      <c r="E984" s="56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61"/>
      <c r="V984" s="61"/>
      <c r="W984" s="33"/>
      <c r="X984" s="61"/>
      <c r="Y984" s="39"/>
    </row>
    <row r="985" customFormat="false" ht="15.75" hidden="false" customHeight="true" outlineLevel="0" collapsed="false">
      <c r="A985" s="85"/>
      <c r="B985" s="56"/>
      <c r="C985" s="33"/>
      <c r="D985" s="33"/>
      <c r="E985" s="56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61"/>
      <c r="V985" s="61"/>
      <c r="W985" s="33"/>
      <c r="X985" s="61"/>
      <c r="Y985" s="39"/>
    </row>
    <row r="986" customFormat="false" ht="15.75" hidden="false" customHeight="true" outlineLevel="0" collapsed="false">
      <c r="A986" s="85"/>
      <c r="B986" s="56"/>
      <c r="C986" s="33"/>
      <c r="D986" s="33"/>
      <c r="E986" s="56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61"/>
      <c r="V986" s="61"/>
      <c r="W986" s="33"/>
      <c r="X986" s="61"/>
      <c r="Y986" s="39"/>
    </row>
    <row r="987" customFormat="false" ht="15.75" hidden="false" customHeight="true" outlineLevel="0" collapsed="false">
      <c r="A987" s="85"/>
      <c r="B987" s="86"/>
      <c r="C987" s="87"/>
      <c r="D987" s="88"/>
      <c r="E987" s="86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61"/>
      <c r="V987" s="61"/>
      <c r="W987" s="33"/>
      <c r="X987" s="61"/>
      <c r="Y987" s="39"/>
    </row>
    <row r="988" customFormat="false" ht="15.75" hidden="false" customHeight="true" outlineLevel="0" collapsed="false">
      <c r="A988" s="85"/>
      <c r="B988" s="56"/>
      <c r="C988" s="33"/>
      <c r="D988" s="33"/>
      <c r="E988" s="56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61"/>
      <c r="V988" s="61"/>
      <c r="W988" s="33"/>
      <c r="X988" s="61"/>
      <c r="Y988" s="39"/>
    </row>
    <row r="989" customFormat="false" ht="15.75" hidden="false" customHeight="true" outlineLevel="0" collapsed="false">
      <c r="A989" s="85"/>
      <c r="B989" s="86"/>
      <c r="C989" s="87"/>
      <c r="D989" s="88"/>
      <c r="E989" s="86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61"/>
      <c r="V989" s="61"/>
      <c r="W989" s="33"/>
      <c r="X989" s="61"/>
      <c r="Y989" s="39"/>
    </row>
    <row r="990" customFormat="false" ht="15.75" hidden="false" customHeight="true" outlineLevel="0" collapsed="false">
      <c r="A990" s="85"/>
      <c r="B990" s="86"/>
      <c r="C990" s="87"/>
      <c r="D990" s="88"/>
      <c r="E990" s="86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61"/>
      <c r="V990" s="61"/>
      <c r="W990" s="33"/>
      <c r="X990" s="61"/>
      <c r="Y990" s="39"/>
    </row>
    <row r="991" customFormat="false" ht="15.75" hidden="false" customHeight="true" outlineLevel="0" collapsed="false">
      <c r="A991" s="85"/>
      <c r="B991" s="59"/>
      <c r="C991" s="33"/>
      <c r="D991" s="58"/>
      <c r="E991" s="59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61"/>
      <c r="V991" s="61"/>
      <c r="W991" s="33"/>
      <c r="X991" s="61"/>
      <c r="Y991" s="39"/>
    </row>
    <row r="992" customFormat="false" ht="15.75" hidden="false" customHeight="true" outlineLevel="0" collapsed="false">
      <c r="A992" s="85"/>
      <c r="B992" s="74"/>
      <c r="C992" s="85"/>
      <c r="D992" s="85"/>
      <c r="E992" s="74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61"/>
      <c r="V992" s="61"/>
      <c r="W992" s="33"/>
      <c r="X992" s="61"/>
      <c r="Y992" s="39"/>
    </row>
    <row r="993" customFormat="false" ht="15.75" hidden="false" customHeight="true" outlineLevel="0" collapsed="false">
      <c r="A993" s="85"/>
      <c r="B993" s="60"/>
      <c r="C993" s="61"/>
      <c r="D993" s="61"/>
      <c r="E993" s="60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61"/>
      <c r="V993" s="61"/>
      <c r="W993" s="33"/>
      <c r="X993" s="61"/>
      <c r="Y993" s="39"/>
    </row>
    <row r="994" customFormat="false" ht="15.75" hidden="false" customHeight="true" outlineLevel="0" collapsed="false">
      <c r="A994" s="85"/>
      <c r="B994" s="56"/>
      <c r="C994" s="33"/>
      <c r="D994" s="33"/>
      <c r="E994" s="56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61"/>
      <c r="V994" s="61"/>
      <c r="W994" s="33"/>
      <c r="X994" s="61"/>
      <c r="Y994" s="39"/>
    </row>
    <row r="995" customFormat="false" ht="15.75" hidden="false" customHeight="true" outlineLevel="0" collapsed="false">
      <c r="A995" s="85"/>
      <c r="B995" s="59"/>
      <c r="C995" s="53"/>
      <c r="D995" s="58"/>
      <c r="E995" s="59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61"/>
      <c r="V995" s="61"/>
      <c r="W995" s="33"/>
      <c r="X995" s="61"/>
      <c r="Y995" s="39"/>
    </row>
    <row r="996" customFormat="false" ht="15.75" hidden="false" customHeight="true" outlineLevel="0" collapsed="false">
      <c r="A996" s="85"/>
      <c r="B996" s="55"/>
      <c r="C996" s="53"/>
      <c r="D996" s="54"/>
      <c r="E996" s="55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61"/>
      <c r="V996" s="61"/>
      <c r="W996" s="33"/>
      <c r="X996" s="61"/>
      <c r="Y996" s="39"/>
    </row>
    <row r="997" customFormat="false" ht="15.75" hidden="false" customHeight="true" outlineLevel="0" collapsed="false">
      <c r="A997" s="85"/>
      <c r="B997" s="74"/>
      <c r="C997" s="85"/>
      <c r="D997" s="85"/>
      <c r="E997" s="74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61"/>
      <c r="V997" s="61"/>
      <c r="W997" s="33"/>
      <c r="X997" s="61"/>
      <c r="Y997" s="39"/>
    </row>
    <row r="998" customFormat="false" ht="15.75" hidden="false" customHeight="true" outlineLevel="0" collapsed="false">
      <c r="A998" s="85"/>
      <c r="B998" s="56"/>
      <c r="C998" s="33"/>
      <c r="D998" s="33"/>
      <c r="E998" s="56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61"/>
      <c r="V998" s="61"/>
      <c r="W998" s="33"/>
      <c r="X998" s="61"/>
      <c r="Y998" s="39"/>
    </row>
    <row r="999" customFormat="false" ht="15.75" hidden="false" customHeight="true" outlineLevel="0" collapsed="false">
      <c r="A999" s="85"/>
      <c r="B999" s="56"/>
      <c r="C999" s="33"/>
      <c r="D999" s="33"/>
      <c r="E999" s="56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61"/>
      <c r="V999" s="61"/>
      <c r="W999" s="33"/>
      <c r="X999" s="61"/>
      <c r="Y999" s="39"/>
    </row>
    <row r="1000" customFormat="false" ht="15.75" hidden="false" customHeight="true" outlineLevel="0" collapsed="false">
      <c r="A1000" s="85"/>
      <c r="B1000" s="56"/>
      <c r="C1000" s="33"/>
      <c r="D1000" s="33"/>
      <c r="E1000" s="56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61"/>
      <c r="V1000" s="61"/>
      <c r="W1000" s="33"/>
      <c r="X1000" s="61"/>
      <c r="Y1000" s="39"/>
    </row>
    <row r="1001" customFormat="false" ht="15.75" hidden="false" customHeight="true" outlineLevel="0" collapsed="false">
      <c r="A1001" s="85"/>
      <c r="B1001" s="56"/>
      <c r="C1001" s="33"/>
      <c r="D1001" s="33"/>
      <c r="E1001" s="56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61"/>
      <c r="V1001" s="61"/>
      <c r="W1001" s="33"/>
      <c r="X1001" s="61"/>
      <c r="Y1001" s="39"/>
    </row>
    <row r="1002" customFormat="false" ht="15.75" hidden="false" customHeight="true" outlineLevel="0" collapsed="false">
      <c r="A1002" s="85"/>
      <c r="B1002" s="55"/>
      <c r="C1002" s="53"/>
      <c r="D1002" s="54"/>
      <c r="E1002" s="55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61"/>
      <c r="V1002" s="61"/>
      <c r="W1002" s="33"/>
      <c r="X1002" s="61"/>
      <c r="Y1002" s="39"/>
    </row>
    <row r="1003" customFormat="false" ht="15.75" hidden="false" customHeight="true" outlineLevel="0" collapsed="false">
      <c r="A1003" s="85"/>
      <c r="B1003" s="74"/>
      <c r="C1003" s="85"/>
      <c r="D1003" s="85"/>
      <c r="E1003" s="74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61"/>
      <c r="V1003" s="61"/>
      <c r="W1003" s="33"/>
      <c r="X1003" s="61"/>
      <c r="Y1003" s="39"/>
    </row>
    <row r="1004" customFormat="false" ht="15.75" hidden="false" customHeight="true" outlineLevel="0" collapsed="false">
      <c r="A1004" s="85"/>
      <c r="B1004" s="56"/>
      <c r="C1004" s="33"/>
      <c r="D1004" s="33"/>
      <c r="E1004" s="56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61"/>
      <c r="V1004" s="61"/>
      <c r="W1004" s="33"/>
      <c r="X1004" s="61"/>
      <c r="Y1004" s="39"/>
    </row>
    <row r="1005" customFormat="false" ht="15.75" hidden="false" customHeight="true" outlineLevel="0" collapsed="false">
      <c r="A1005" s="85"/>
      <c r="B1005" s="60"/>
      <c r="C1005" s="61"/>
      <c r="D1005" s="61"/>
      <c r="E1005" s="60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61"/>
      <c r="V1005" s="61"/>
      <c r="W1005" s="33"/>
      <c r="X1005" s="61"/>
      <c r="Y1005" s="39"/>
    </row>
    <row r="1006" customFormat="false" ht="15.75" hidden="false" customHeight="true" outlineLevel="0" collapsed="false">
      <c r="A1006" s="85"/>
      <c r="B1006" s="55"/>
      <c r="C1006" s="53"/>
      <c r="D1006" s="54"/>
      <c r="E1006" s="55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61"/>
      <c r="V1006" s="61"/>
      <c r="W1006" s="33"/>
      <c r="X1006" s="61"/>
      <c r="Y1006" s="39"/>
    </row>
    <row r="1007" customFormat="false" ht="15.75" hidden="false" customHeight="true" outlineLevel="0" collapsed="false">
      <c r="A1007" s="85"/>
      <c r="B1007" s="55"/>
      <c r="C1007" s="53"/>
      <c r="D1007" s="54"/>
      <c r="E1007" s="55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61"/>
      <c r="V1007" s="61"/>
      <c r="W1007" s="33"/>
      <c r="X1007" s="61"/>
      <c r="Y1007" s="39"/>
    </row>
    <row r="1008" customFormat="false" ht="15.75" hidden="false" customHeight="true" outlineLevel="0" collapsed="false">
      <c r="A1008" s="85"/>
      <c r="B1008" s="56"/>
      <c r="C1008" s="33"/>
      <c r="D1008" s="33"/>
      <c r="E1008" s="56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61"/>
      <c r="V1008" s="61"/>
      <c r="W1008" s="33"/>
      <c r="X1008" s="61"/>
      <c r="Y1008" s="39"/>
    </row>
    <row r="1009" customFormat="false" ht="15.75" hidden="false" customHeight="true" outlineLevel="0" collapsed="false">
      <c r="A1009" s="85"/>
      <c r="B1009" s="56"/>
      <c r="C1009" s="33"/>
      <c r="D1009" s="33"/>
      <c r="E1009" s="56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61"/>
      <c r="V1009" s="61"/>
      <c r="W1009" s="33"/>
      <c r="X1009" s="61"/>
      <c r="Y1009" s="39"/>
    </row>
    <row r="1010" customFormat="false" ht="15.75" hidden="false" customHeight="true" outlineLevel="0" collapsed="false">
      <c r="A1010" s="85"/>
      <c r="B1010" s="56"/>
      <c r="C1010" s="33"/>
      <c r="D1010" s="33"/>
      <c r="E1010" s="56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61"/>
      <c r="V1010" s="61"/>
      <c r="W1010" s="33"/>
      <c r="X1010" s="61"/>
      <c r="Y1010" s="39"/>
    </row>
    <row r="1011" customFormat="false" ht="15.75" hidden="false" customHeight="true" outlineLevel="0" collapsed="false">
      <c r="A1011" s="85"/>
      <c r="B1011" s="74"/>
      <c r="C1011" s="85"/>
      <c r="D1011" s="85"/>
      <c r="E1011" s="74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61"/>
      <c r="V1011" s="61"/>
      <c r="W1011" s="33"/>
      <c r="X1011" s="61"/>
      <c r="Y1011" s="39"/>
    </row>
    <row r="1012" customFormat="false" ht="15.75" hidden="false" customHeight="true" outlineLevel="0" collapsed="false">
      <c r="A1012" s="85"/>
      <c r="B1012" s="56"/>
      <c r="C1012" s="33"/>
      <c r="D1012" s="33"/>
      <c r="E1012" s="56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61"/>
      <c r="V1012" s="61"/>
      <c r="W1012" s="33"/>
      <c r="X1012" s="61"/>
      <c r="Y1012" s="39"/>
    </row>
    <row r="1013" customFormat="false" ht="15.75" hidden="false" customHeight="true" outlineLevel="0" collapsed="false">
      <c r="A1013" s="85"/>
      <c r="B1013" s="56"/>
      <c r="C1013" s="33"/>
      <c r="D1013" s="33"/>
      <c r="E1013" s="56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61"/>
      <c r="V1013" s="61"/>
      <c r="W1013" s="33"/>
      <c r="X1013" s="61"/>
      <c r="Y1013" s="39"/>
    </row>
    <row r="1014" customFormat="false" ht="15.75" hidden="false" customHeight="true" outlineLevel="0" collapsed="false">
      <c r="A1014" s="85"/>
      <c r="B1014" s="74"/>
      <c r="C1014" s="85"/>
      <c r="D1014" s="85"/>
      <c r="E1014" s="74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61"/>
      <c r="V1014" s="61"/>
      <c r="W1014" s="33"/>
      <c r="X1014" s="61"/>
      <c r="Y1014" s="39"/>
    </row>
    <row r="1015" customFormat="false" ht="15.75" hidden="false" customHeight="true" outlineLevel="0" collapsed="false">
      <c r="A1015" s="85"/>
      <c r="B1015" s="56"/>
      <c r="C1015" s="33"/>
      <c r="D1015" s="33"/>
      <c r="E1015" s="56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61"/>
      <c r="V1015" s="61"/>
      <c r="W1015" s="33"/>
      <c r="X1015" s="61"/>
      <c r="Y1015" s="39"/>
    </row>
    <row r="1016" customFormat="false" ht="15.75" hidden="false" customHeight="true" outlineLevel="0" collapsed="false">
      <c r="A1016" s="85"/>
      <c r="B1016" s="60"/>
      <c r="C1016" s="61"/>
      <c r="D1016" s="61"/>
      <c r="E1016" s="60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61"/>
      <c r="V1016" s="61"/>
      <c r="W1016" s="33"/>
      <c r="X1016" s="61"/>
      <c r="Y1016" s="39"/>
    </row>
    <row r="1017" customFormat="false" ht="15.75" hidden="false" customHeight="true" outlineLevel="0" collapsed="false">
      <c r="A1017" s="85"/>
      <c r="B1017" s="56"/>
      <c r="C1017" s="33"/>
      <c r="D1017" s="33"/>
      <c r="E1017" s="55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61"/>
      <c r="V1017" s="61"/>
      <c r="W1017" s="33"/>
      <c r="X1017" s="61"/>
      <c r="Y1017" s="39"/>
    </row>
    <row r="1018" customFormat="false" ht="15.75" hidden="false" customHeight="true" outlineLevel="0" collapsed="false">
      <c r="A1018" s="85"/>
      <c r="B1018" s="86"/>
      <c r="C1018" s="87"/>
      <c r="D1018" s="88"/>
      <c r="E1018" s="86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61"/>
      <c r="V1018" s="61"/>
      <c r="W1018" s="33"/>
      <c r="X1018" s="61"/>
      <c r="Y1018" s="39"/>
    </row>
    <row r="1019" customFormat="false" ht="15.75" hidden="false" customHeight="true" outlineLevel="0" collapsed="false">
      <c r="A1019" s="85"/>
      <c r="B1019" s="56"/>
      <c r="C1019" s="33"/>
      <c r="D1019" s="33"/>
      <c r="E1019" s="56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61"/>
      <c r="V1019" s="61"/>
      <c r="W1019" s="33"/>
      <c r="X1019" s="61"/>
      <c r="Y1019" s="39"/>
    </row>
    <row r="1020" customFormat="false" ht="15.75" hidden="false" customHeight="true" outlineLevel="0" collapsed="false">
      <c r="A1020" s="85"/>
      <c r="B1020" s="56"/>
      <c r="C1020" s="33"/>
      <c r="D1020" s="33"/>
      <c r="E1020" s="56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61"/>
      <c r="V1020" s="61"/>
      <c r="W1020" s="33"/>
      <c r="X1020" s="61"/>
      <c r="Y1020" s="39"/>
    </row>
    <row r="1021" customFormat="false" ht="15.75" hidden="false" customHeight="true" outlineLevel="0" collapsed="false">
      <c r="A1021" s="85"/>
      <c r="B1021" s="56"/>
      <c r="C1021" s="33"/>
      <c r="D1021" s="33"/>
      <c r="E1021" s="56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61"/>
      <c r="V1021" s="61"/>
      <c r="W1021" s="33"/>
      <c r="X1021" s="61"/>
      <c r="Y1021" s="39"/>
    </row>
    <row r="1022" customFormat="false" ht="15.75" hidden="false" customHeight="true" outlineLevel="0" collapsed="false">
      <c r="A1022" s="85"/>
      <c r="B1022" s="74"/>
      <c r="C1022" s="85"/>
      <c r="D1022" s="85"/>
      <c r="E1022" s="74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61"/>
      <c r="V1022" s="61"/>
      <c r="W1022" s="33"/>
      <c r="X1022" s="61"/>
      <c r="Y1022" s="39"/>
    </row>
    <row r="1023" customFormat="false" ht="15.75" hidden="false" customHeight="true" outlineLevel="0" collapsed="false">
      <c r="A1023" s="85"/>
      <c r="B1023" s="56"/>
      <c r="C1023" s="33"/>
      <c r="D1023" s="33"/>
      <c r="E1023" s="56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61"/>
      <c r="V1023" s="61"/>
      <c r="W1023" s="33"/>
      <c r="X1023" s="61"/>
      <c r="Y1023" s="39"/>
    </row>
    <row r="1024" customFormat="false" ht="15.75" hidden="false" customHeight="true" outlineLevel="0" collapsed="false">
      <c r="A1024" s="85"/>
      <c r="B1024" s="56"/>
      <c r="C1024" s="33"/>
      <c r="D1024" s="33"/>
      <c r="E1024" s="56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61"/>
      <c r="V1024" s="61"/>
      <c r="W1024" s="33"/>
      <c r="X1024" s="61"/>
      <c r="Y1024" s="39"/>
    </row>
    <row r="1025" customFormat="false" ht="15.75" hidden="false" customHeight="true" outlineLevel="0" collapsed="false">
      <c r="A1025" s="85"/>
      <c r="B1025" s="74"/>
      <c r="C1025" s="85"/>
      <c r="D1025" s="85"/>
      <c r="E1025" s="74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61"/>
      <c r="V1025" s="61"/>
      <c r="W1025" s="33"/>
      <c r="X1025" s="61"/>
      <c r="Y1025" s="39"/>
    </row>
    <row r="1026" customFormat="false" ht="15.75" hidden="false" customHeight="true" outlineLevel="0" collapsed="false">
      <c r="A1026" s="85"/>
      <c r="B1026" s="56"/>
      <c r="C1026" s="33"/>
      <c r="D1026" s="33"/>
      <c r="E1026" s="56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61"/>
      <c r="V1026" s="61"/>
      <c r="W1026" s="33"/>
      <c r="X1026" s="61"/>
      <c r="Y1026" s="39"/>
    </row>
    <row r="1027" customFormat="false" ht="15.75" hidden="false" customHeight="true" outlineLevel="0" collapsed="false">
      <c r="A1027" s="85"/>
      <c r="B1027" s="56"/>
      <c r="C1027" s="33"/>
      <c r="D1027" s="33"/>
      <c r="E1027" s="56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61"/>
      <c r="V1027" s="61"/>
      <c r="W1027" s="33"/>
      <c r="X1027" s="61"/>
      <c r="Y1027" s="39"/>
    </row>
    <row r="1028" customFormat="false" ht="15.75" hidden="false" customHeight="true" outlineLevel="0" collapsed="false">
      <c r="A1028" s="85"/>
      <c r="B1028" s="56"/>
      <c r="C1028" s="33"/>
      <c r="D1028" s="33"/>
      <c r="E1028" s="56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61"/>
      <c r="V1028" s="61"/>
      <c r="W1028" s="33"/>
      <c r="X1028" s="61"/>
      <c r="Y1028" s="39"/>
    </row>
    <row r="1029" customFormat="false" ht="15.75" hidden="false" customHeight="true" outlineLevel="0" collapsed="false">
      <c r="A1029" s="85"/>
      <c r="B1029" s="74"/>
      <c r="C1029" s="85"/>
      <c r="D1029" s="85"/>
      <c r="E1029" s="74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61"/>
      <c r="V1029" s="61"/>
      <c r="W1029" s="33"/>
      <c r="X1029" s="61"/>
      <c r="Y1029" s="39"/>
    </row>
    <row r="1030" customFormat="false" ht="15.75" hidden="false" customHeight="true" outlineLevel="0" collapsed="false">
      <c r="A1030" s="85"/>
      <c r="B1030" s="55"/>
      <c r="C1030" s="53"/>
      <c r="D1030" s="54"/>
      <c r="E1030" s="55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61"/>
      <c r="V1030" s="61"/>
      <c r="W1030" s="33"/>
      <c r="X1030" s="61"/>
      <c r="Y1030" s="39"/>
    </row>
    <row r="1031" customFormat="false" ht="15.75" hidden="false" customHeight="true" outlineLevel="0" collapsed="false">
      <c r="A1031" s="85"/>
      <c r="B1031" s="55"/>
      <c r="C1031" s="53"/>
      <c r="D1031" s="54"/>
      <c r="E1031" s="55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61"/>
      <c r="V1031" s="61"/>
      <c r="W1031" s="33"/>
      <c r="X1031" s="61"/>
      <c r="Y1031" s="39"/>
    </row>
    <row r="1032" customFormat="false" ht="15.75" hidden="false" customHeight="true" outlineLevel="0" collapsed="false">
      <c r="A1032" s="85"/>
      <c r="B1032" s="56"/>
      <c r="C1032" s="33"/>
      <c r="D1032" s="33"/>
      <c r="E1032" s="56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61"/>
      <c r="V1032" s="61"/>
      <c r="W1032" s="33"/>
      <c r="X1032" s="61"/>
      <c r="Y1032" s="39"/>
    </row>
    <row r="1033" customFormat="false" ht="15.75" hidden="false" customHeight="true" outlineLevel="0" collapsed="false">
      <c r="A1033" s="85"/>
      <c r="B1033" s="86"/>
      <c r="C1033" s="87"/>
      <c r="D1033" s="88"/>
      <c r="E1033" s="86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61"/>
      <c r="V1033" s="61"/>
      <c r="W1033" s="33"/>
      <c r="X1033" s="61"/>
      <c r="Y1033" s="39"/>
    </row>
    <row r="1034" customFormat="false" ht="15.75" hidden="false" customHeight="true" outlineLevel="0" collapsed="false">
      <c r="A1034" s="85"/>
      <c r="B1034" s="56"/>
      <c r="C1034" s="33"/>
      <c r="D1034" s="33"/>
      <c r="E1034" s="56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61"/>
      <c r="V1034" s="61"/>
      <c r="W1034" s="33"/>
      <c r="X1034" s="61"/>
      <c r="Y1034" s="39"/>
    </row>
    <row r="1035" customFormat="false" ht="15.75" hidden="false" customHeight="true" outlineLevel="0" collapsed="false">
      <c r="A1035" s="85"/>
      <c r="B1035" s="56"/>
      <c r="C1035" s="33"/>
      <c r="D1035" s="33"/>
      <c r="E1035" s="56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61"/>
      <c r="V1035" s="61"/>
      <c r="W1035" s="33"/>
      <c r="X1035" s="61"/>
      <c r="Y1035" s="39"/>
    </row>
    <row r="1036" customFormat="false" ht="15.75" hidden="false" customHeight="true" outlineLevel="0" collapsed="false">
      <c r="A1036" s="85"/>
      <c r="B1036" s="56"/>
      <c r="C1036" s="33"/>
      <c r="D1036" s="33"/>
      <c r="E1036" s="56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61"/>
      <c r="V1036" s="61"/>
      <c r="W1036" s="33"/>
      <c r="X1036" s="61"/>
      <c r="Y1036" s="39"/>
    </row>
    <row r="1037" customFormat="false" ht="15.75" hidden="false" customHeight="true" outlineLevel="0" collapsed="false">
      <c r="A1037" s="85"/>
      <c r="B1037" s="56"/>
      <c r="C1037" s="33"/>
      <c r="D1037" s="33"/>
      <c r="E1037" s="56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61"/>
      <c r="V1037" s="61"/>
      <c r="W1037" s="33"/>
      <c r="X1037" s="61"/>
      <c r="Y1037" s="39"/>
    </row>
    <row r="1038" customFormat="false" ht="15.75" hidden="false" customHeight="true" outlineLevel="0" collapsed="false">
      <c r="A1038" s="85"/>
      <c r="B1038" s="55"/>
      <c r="C1038" s="53"/>
      <c r="D1038" s="54"/>
      <c r="E1038" s="55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61"/>
      <c r="V1038" s="61"/>
      <c r="W1038" s="33"/>
      <c r="X1038" s="61"/>
      <c r="Y1038" s="39"/>
    </row>
    <row r="1039" customFormat="false" ht="15.75" hidden="false" customHeight="true" outlineLevel="0" collapsed="false">
      <c r="A1039" s="85"/>
      <c r="B1039" s="56"/>
      <c r="C1039" s="33"/>
      <c r="D1039" s="33"/>
      <c r="E1039" s="56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61"/>
      <c r="V1039" s="61"/>
      <c r="W1039" s="33"/>
      <c r="X1039" s="61"/>
      <c r="Y1039" s="39"/>
    </row>
    <row r="1040" customFormat="false" ht="15.75" hidden="false" customHeight="true" outlineLevel="0" collapsed="false">
      <c r="A1040" s="85"/>
      <c r="B1040" s="56"/>
      <c r="C1040" s="33"/>
      <c r="D1040" s="33"/>
      <c r="E1040" s="56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61"/>
      <c r="V1040" s="61"/>
      <c r="W1040" s="33"/>
      <c r="X1040" s="61"/>
      <c r="Y1040" s="39"/>
    </row>
    <row r="1041" customFormat="false" ht="15.75" hidden="false" customHeight="true" outlineLevel="0" collapsed="false">
      <c r="A1041" s="85"/>
      <c r="B1041" s="60"/>
      <c r="C1041" s="61"/>
      <c r="D1041" s="61"/>
      <c r="E1041" s="60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61"/>
      <c r="V1041" s="61"/>
      <c r="W1041" s="33"/>
      <c r="X1041" s="61"/>
      <c r="Y1041" s="39"/>
    </row>
    <row r="1042" customFormat="false" ht="15.75" hidden="false" customHeight="true" outlineLevel="0" collapsed="false">
      <c r="A1042" s="85"/>
      <c r="B1042" s="56"/>
      <c r="C1042" s="33"/>
      <c r="D1042" s="33"/>
      <c r="E1042" s="56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61"/>
      <c r="V1042" s="61"/>
      <c r="W1042" s="33"/>
      <c r="X1042" s="61"/>
      <c r="Y1042" s="39"/>
    </row>
    <row r="1043" customFormat="false" ht="15.75" hidden="false" customHeight="true" outlineLevel="0" collapsed="false">
      <c r="A1043" s="85"/>
      <c r="B1043" s="56"/>
      <c r="C1043" s="33"/>
      <c r="D1043" s="33"/>
      <c r="E1043" s="56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61"/>
      <c r="V1043" s="61"/>
      <c r="W1043" s="33"/>
      <c r="X1043" s="61"/>
      <c r="Y1043" s="39"/>
    </row>
    <row r="1044" customFormat="false" ht="15.75" hidden="false" customHeight="true" outlineLevel="0" collapsed="false">
      <c r="A1044" s="85"/>
      <c r="B1044" s="74"/>
      <c r="C1044" s="85"/>
      <c r="D1044" s="85"/>
      <c r="E1044" s="74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61"/>
      <c r="V1044" s="61"/>
      <c r="W1044" s="33"/>
      <c r="X1044" s="61"/>
      <c r="Y1044" s="39"/>
    </row>
    <row r="1045" customFormat="false" ht="15.75" hidden="false" customHeight="true" outlineLevel="0" collapsed="false">
      <c r="A1045" s="85"/>
      <c r="B1045" s="56"/>
      <c r="C1045" s="33"/>
      <c r="D1045" s="33"/>
      <c r="E1045" s="56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61"/>
      <c r="V1045" s="61"/>
      <c r="W1045" s="33"/>
      <c r="X1045" s="61"/>
      <c r="Y1045" s="39"/>
    </row>
    <row r="1046" customFormat="false" ht="15.75" hidden="false" customHeight="true" outlineLevel="0" collapsed="false">
      <c r="A1046" s="85"/>
      <c r="B1046" s="55"/>
      <c r="C1046" s="53"/>
      <c r="D1046" s="54"/>
      <c r="E1046" s="55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61"/>
      <c r="V1046" s="61"/>
      <c r="W1046" s="33"/>
      <c r="X1046" s="61"/>
      <c r="Y1046" s="39"/>
    </row>
    <row r="1047" customFormat="false" ht="15.75" hidden="false" customHeight="true" outlineLevel="0" collapsed="false">
      <c r="A1047" s="85"/>
      <c r="B1047" s="86"/>
      <c r="C1047" s="87"/>
      <c r="D1047" s="88"/>
      <c r="E1047" s="86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61"/>
      <c r="V1047" s="61"/>
      <c r="W1047" s="33"/>
      <c r="X1047" s="61"/>
      <c r="Y1047" s="39"/>
    </row>
    <row r="1048" customFormat="false" ht="15.75" hidden="false" customHeight="true" outlineLevel="0" collapsed="false">
      <c r="A1048" s="85"/>
      <c r="B1048" s="86"/>
      <c r="C1048" s="87"/>
      <c r="D1048" s="88"/>
      <c r="E1048" s="86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61"/>
      <c r="V1048" s="61"/>
      <c r="W1048" s="33"/>
      <c r="X1048" s="61"/>
      <c r="Y1048" s="39"/>
    </row>
    <row r="1049" customFormat="false" ht="15.75" hidden="false" customHeight="true" outlineLevel="0" collapsed="false">
      <c r="A1049" s="85"/>
      <c r="B1049" s="56"/>
      <c r="C1049" s="33"/>
      <c r="D1049" s="33"/>
      <c r="E1049" s="56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61"/>
      <c r="V1049" s="61"/>
      <c r="W1049" s="33"/>
      <c r="X1049" s="61"/>
      <c r="Y1049" s="39"/>
    </row>
    <row r="1050" customFormat="false" ht="15.75" hidden="false" customHeight="true" outlineLevel="0" collapsed="false">
      <c r="A1050" s="85"/>
      <c r="B1050" s="74"/>
      <c r="C1050" s="85"/>
      <c r="D1050" s="85"/>
      <c r="E1050" s="74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61"/>
      <c r="V1050" s="61"/>
      <c r="W1050" s="33"/>
      <c r="X1050" s="61"/>
      <c r="Y1050" s="39"/>
    </row>
    <row r="1051" customFormat="false" ht="15.75" hidden="false" customHeight="true" outlineLevel="0" collapsed="false">
      <c r="A1051" s="85"/>
      <c r="B1051" s="55"/>
      <c r="C1051" s="53"/>
      <c r="D1051" s="54"/>
      <c r="E1051" s="55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61"/>
      <c r="V1051" s="61"/>
      <c r="W1051" s="33"/>
      <c r="X1051" s="61"/>
      <c r="Y1051" s="39"/>
    </row>
    <row r="1052" customFormat="false" ht="15.75" hidden="false" customHeight="true" outlineLevel="0" collapsed="false">
      <c r="A1052" s="85"/>
      <c r="B1052" s="56"/>
      <c r="C1052" s="33"/>
      <c r="D1052" s="33"/>
      <c r="E1052" s="56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61"/>
      <c r="V1052" s="61"/>
      <c r="W1052" s="33"/>
      <c r="X1052" s="61"/>
      <c r="Y1052" s="39"/>
    </row>
    <row r="1053" customFormat="false" ht="15.75" hidden="false" customHeight="true" outlineLevel="0" collapsed="false">
      <c r="A1053" s="85"/>
      <c r="B1053" s="56"/>
      <c r="C1053" s="33"/>
      <c r="D1053" s="33"/>
      <c r="E1053" s="56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61"/>
      <c r="V1053" s="61"/>
      <c r="W1053" s="33"/>
      <c r="X1053" s="61"/>
      <c r="Y1053" s="39"/>
    </row>
    <row r="1054" customFormat="false" ht="15.75" hidden="false" customHeight="true" outlineLevel="0" collapsed="false">
      <c r="A1054" s="85"/>
      <c r="B1054" s="74"/>
      <c r="C1054" s="85"/>
      <c r="D1054" s="85"/>
      <c r="E1054" s="74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61"/>
      <c r="V1054" s="61"/>
      <c r="W1054" s="33"/>
      <c r="X1054" s="61"/>
      <c r="Y1054" s="39"/>
    </row>
    <row r="1055" customFormat="false" ht="15.75" hidden="false" customHeight="true" outlineLevel="0" collapsed="false">
      <c r="A1055" s="85"/>
      <c r="B1055" s="56"/>
      <c r="C1055" s="33"/>
      <c r="D1055" s="33"/>
      <c r="E1055" s="56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61"/>
      <c r="V1055" s="61"/>
      <c r="W1055" s="33"/>
      <c r="X1055" s="61"/>
      <c r="Y1055" s="39"/>
    </row>
    <row r="1056" customFormat="false" ht="15.75" hidden="false" customHeight="true" outlineLevel="0" collapsed="false">
      <c r="A1056" s="85"/>
      <c r="B1056" s="56"/>
      <c r="C1056" s="33"/>
      <c r="D1056" s="33"/>
      <c r="E1056" s="56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61"/>
      <c r="V1056" s="61"/>
      <c r="W1056" s="33"/>
      <c r="X1056" s="61"/>
      <c r="Y1056" s="39"/>
    </row>
    <row r="1057" customFormat="false" ht="15.75" hidden="false" customHeight="true" outlineLevel="0" collapsed="false">
      <c r="A1057" s="85"/>
      <c r="B1057" s="86"/>
      <c r="C1057" s="87"/>
      <c r="D1057" s="88"/>
      <c r="E1057" s="86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61"/>
      <c r="V1057" s="61"/>
      <c r="W1057" s="33"/>
      <c r="X1057" s="61"/>
      <c r="Y1057" s="39"/>
    </row>
    <row r="1058" customFormat="false" ht="15.75" hidden="false" customHeight="true" outlineLevel="0" collapsed="false">
      <c r="A1058" s="85"/>
      <c r="B1058" s="56"/>
      <c r="C1058" s="33"/>
      <c r="D1058" s="33"/>
      <c r="E1058" s="56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61"/>
      <c r="V1058" s="61"/>
      <c r="W1058" s="33"/>
      <c r="X1058" s="61"/>
      <c r="Y1058" s="39"/>
    </row>
    <row r="1059" customFormat="false" ht="15.75" hidden="false" customHeight="true" outlineLevel="0" collapsed="false">
      <c r="A1059" s="85"/>
      <c r="B1059" s="74"/>
      <c r="C1059" s="85"/>
      <c r="D1059" s="85"/>
      <c r="E1059" s="74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61"/>
      <c r="V1059" s="61"/>
      <c r="W1059" s="33"/>
      <c r="X1059" s="61"/>
      <c r="Y1059" s="39"/>
    </row>
    <row r="1060" customFormat="false" ht="15.75" hidden="false" customHeight="true" outlineLevel="0" collapsed="false">
      <c r="A1060" s="85"/>
      <c r="B1060" s="74"/>
      <c r="C1060" s="85"/>
      <c r="D1060" s="85"/>
      <c r="E1060" s="74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61"/>
      <c r="V1060" s="61"/>
      <c r="W1060" s="33"/>
      <c r="X1060" s="61"/>
      <c r="Y1060" s="39"/>
    </row>
    <row r="1061" customFormat="false" ht="15.75" hidden="false" customHeight="true" outlineLevel="0" collapsed="false">
      <c r="A1061" s="85"/>
      <c r="B1061" s="56"/>
      <c r="C1061" s="33"/>
      <c r="D1061" s="33"/>
      <c r="E1061" s="56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61"/>
      <c r="V1061" s="61"/>
      <c r="W1061" s="33"/>
      <c r="X1061" s="61"/>
      <c r="Y1061" s="39"/>
    </row>
    <row r="1062" customFormat="false" ht="15.75" hidden="false" customHeight="true" outlineLevel="0" collapsed="false">
      <c r="A1062" s="85"/>
      <c r="B1062" s="56"/>
      <c r="C1062" s="33"/>
      <c r="D1062" s="33"/>
      <c r="E1062" s="56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61"/>
      <c r="V1062" s="61"/>
      <c r="W1062" s="33"/>
      <c r="X1062" s="61"/>
      <c r="Y1062" s="39"/>
    </row>
    <row r="1063" customFormat="false" ht="15.75" hidden="false" customHeight="true" outlineLevel="0" collapsed="false">
      <c r="A1063" s="85"/>
      <c r="B1063" s="56"/>
      <c r="C1063" s="33"/>
      <c r="D1063" s="33"/>
      <c r="E1063" s="56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61"/>
      <c r="V1063" s="61"/>
      <c r="W1063" s="33"/>
      <c r="X1063" s="61"/>
      <c r="Y1063" s="39"/>
    </row>
    <row r="1064" customFormat="false" ht="15.75" hidden="false" customHeight="true" outlineLevel="0" collapsed="false">
      <c r="A1064" s="85"/>
      <c r="B1064" s="86"/>
      <c r="C1064" s="87"/>
      <c r="D1064" s="88"/>
      <c r="E1064" s="86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61"/>
      <c r="V1064" s="61"/>
      <c r="W1064" s="33"/>
      <c r="X1064" s="61"/>
      <c r="Y1064" s="39"/>
    </row>
    <row r="1065" customFormat="false" ht="15.75" hidden="false" customHeight="true" outlineLevel="0" collapsed="false">
      <c r="A1065" s="85"/>
      <c r="B1065" s="55"/>
      <c r="C1065" s="53"/>
      <c r="D1065" s="54"/>
      <c r="E1065" s="55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61"/>
      <c r="V1065" s="61"/>
      <c r="W1065" s="33"/>
      <c r="X1065" s="61"/>
      <c r="Y1065" s="39"/>
    </row>
    <row r="1066" customFormat="false" ht="15.75" hidden="false" customHeight="true" outlineLevel="0" collapsed="false">
      <c r="A1066" s="85"/>
      <c r="B1066" s="60"/>
      <c r="C1066" s="61"/>
      <c r="D1066" s="61"/>
      <c r="E1066" s="60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61"/>
      <c r="V1066" s="61"/>
      <c r="W1066" s="33"/>
      <c r="X1066" s="61"/>
      <c r="Y1066" s="39"/>
    </row>
    <row r="1067" customFormat="false" ht="15.75" hidden="false" customHeight="true" outlineLevel="0" collapsed="false">
      <c r="A1067" s="85"/>
      <c r="B1067" s="56"/>
      <c r="C1067" s="33"/>
      <c r="D1067" s="33"/>
      <c r="E1067" s="56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61"/>
      <c r="V1067" s="61"/>
      <c r="W1067" s="33"/>
      <c r="X1067" s="61"/>
      <c r="Y1067" s="39"/>
    </row>
    <row r="1068" customFormat="false" ht="15.75" hidden="false" customHeight="true" outlineLevel="0" collapsed="false">
      <c r="A1068" s="85"/>
      <c r="B1068" s="74"/>
      <c r="C1068" s="85"/>
      <c r="D1068" s="85"/>
      <c r="E1068" s="74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61"/>
      <c r="V1068" s="61"/>
      <c r="W1068" s="33"/>
      <c r="X1068" s="61"/>
      <c r="Y1068" s="39"/>
    </row>
    <row r="1069" customFormat="false" ht="15.75" hidden="false" customHeight="true" outlineLevel="0" collapsed="false">
      <c r="A1069" s="85"/>
      <c r="B1069" s="56"/>
      <c r="C1069" s="33"/>
      <c r="D1069" s="33"/>
      <c r="E1069" s="56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61"/>
      <c r="V1069" s="61"/>
      <c r="W1069" s="33"/>
      <c r="X1069" s="61"/>
      <c r="Y1069" s="39"/>
    </row>
    <row r="1070" customFormat="false" ht="15.75" hidden="false" customHeight="true" outlineLevel="0" collapsed="false">
      <c r="A1070" s="85"/>
      <c r="B1070" s="55"/>
      <c r="C1070" s="53"/>
      <c r="D1070" s="54"/>
      <c r="E1070" s="55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61"/>
      <c r="V1070" s="61"/>
      <c r="W1070" s="33"/>
      <c r="X1070" s="61"/>
      <c r="Y1070" s="39"/>
    </row>
    <row r="1071" customFormat="false" ht="15.75" hidden="false" customHeight="true" outlineLevel="0" collapsed="false">
      <c r="A1071" s="85"/>
      <c r="B1071" s="55"/>
      <c r="C1071" s="53"/>
      <c r="D1071" s="54"/>
      <c r="E1071" s="55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61"/>
      <c r="V1071" s="61"/>
      <c r="W1071" s="33"/>
      <c r="X1071" s="61"/>
      <c r="Y1071" s="39"/>
    </row>
    <row r="1072" customFormat="false" ht="15.75" hidden="false" customHeight="true" outlineLevel="0" collapsed="false">
      <c r="A1072" s="85"/>
      <c r="B1072" s="56"/>
      <c r="C1072" s="33"/>
      <c r="D1072" s="33"/>
      <c r="E1072" s="56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61"/>
      <c r="V1072" s="61"/>
      <c r="W1072" s="33"/>
      <c r="X1072" s="61"/>
      <c r="Y1072" s="39"/>
    </row>
    <row r="1073" customFormat="false" ht="15.75" hidden="false" customHeight="true" outlineLevel="0" collapsed="false">
      <c r="A1073" s="85"/>
      <c r="B1073" s="56"/>
      <c r="C1073" s="33"/>
      <c r="D1073" s="33"/>
      <c r="E1073" s="55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61"/>
      <c r="V1073" s="61"/>
      <c r="W1073" s="33"/>
      <c r="X1073" s="61"/>
      <c r="Y1073" s="39"/>
    </row>
    <row r="1074" customFormat="false" ht="15.75" hidden="false" customHeight="true" outlineLevel="0" collapsed="false">
      <c r="A1074" s="85"/>
      <c r="B1074" s="56"/>
      <c r="C1074" s="33"/>
      <c r="D1074" s="33"/>
      <c r="E1074" s="56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61"/>
      <c r="V1074" s="61"/>
      <c r="W1074" s="33"/>
      <c r="X1074" s="61"/>
      <c r="Y1074" s="39"/>
    </row>
    <row r="1075" customFormat="false" ht="15.75" hidden="false" customHeight="true" outlineLevel="0" collapsed="false">
      <c r="A1075" s="85"/>
      <c r="B1075" s="74"/>
      <c r="C1075" s="85"/>
      <c r="D1075" s="85"/>
      <c r="E1075" s="74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61"/>
      <c r="V1075" s="61"/>
      <c r="W1075" s="33"/>
      <c r="X1075" s="61"/>
      <c r="Y1075" s="39"/>
    </row>
    <row r="1076" customFormat="false" ht="15.75" hidden="false" customHeight="true" outlineLevel="0" collapsed="false">
      <c r="A1076" s="85"/>
      <c r="B1076" s="74"/>
      <c r="C1076" s="85"/>
      <c r="D1076" s="85"/>
      <c r="E1076" s="74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61"/>
      <c r="V1076" s="61"/>
      <c r="W1076" s="33"/>
      <c r="X1076" s="61"/>
      <c r="Y1076" s="39"/>
    </row>
    <row r="1077" customFormat="false" ht="15.75" hidden="false" customHeight="true" outlineLevel="0" collapsed="false">
      <c r="A1077" s="85"/>
      <c r="B1077" s="56"/>
      <c r="C1077" s="33"/>
      <c r="D1077" s="33"/>
      <c r="E1077" s="56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61"/>
      <c r="V1077" s="61"/>
      <c r="W1077" s="33"/>
      <c r="X1077" s="61"/>
      <c r="Y1077" s="39"/>
    </row>
    <row r="1078" customFormat="false" ht="15.75" hidden="false" customHeight="true" outlineLevel="0" collapsed="false">
      <c r="A1078" s="85"/>
      <c r="B1078" s="55"/>
      <c r="C1078" s="53"/>
      <c r="D1078" s="54"/>
      <c r="E1078" s="55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61"/>
      <c r="V1078" s="61"/>
      <c r="W1078" s="33"/>
      <c r="X1078" s="61"/>
      <c r="Y1078" s="39"/>
    </row>
    <row r="1079" customFormat="false" ht="12.3" hidden="false" customHeight="false" outlineLevel="0" collapsed="false">
      <c r="A1079" s="85"/>
      <c r="B1079" s="56"/>
      <c r="C1079" s="33"/>
      <c r="D1079" s="33"/>
      <c r="E1079" s="56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61"/>
      <c r="V1079" s="61"/>
      <c r="W1079" s="33"/>
      <c r="X1079" s="61"/>
      <c r="Y1079" s="39"/>
    </row>
    <row r="1080" customFormat="false" ht="12.3" hidden="false" customHeight="false" outlineLevel="0" collapsed="false">
      <c r="A1080" s="85"/>
      <c r="B1080" s="56"/>
      <c r="C1080" s="33"/>
      <c r="D1080" s="33"/>
      <c r="E1080" s="56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61"/>
      <c r="V1080" s="61"/>
      <c r="W1080" s="33"/>
      <c r="X1080" s="61"/>
      <c r="Y1080" s="39"/>
    </row>
    <row r="1081" customFormat="false" ht="12.3" hidden="false" customHeight="false" outlineLevel="0" collapsed="false">
      <c r="A1081" s="85"/>
      <c r="B1081" s="60"/>
      <c r="C1081" s="61"/>
      <c r="D1081" s="61"/>
      <c r="E1081" s="6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61"/>
      <c r="V1081" s="61"/>
      <c r="W1081" s="33"/>
      <c r="X1081" s="61"/>
      <c r="Y1081" s="39"/>
    </row>
    <row r="1082" customFormat="false" ht="12.3" hidden="false" customHeight="false" outlineLevel="0" collapsed="false">
      <c r="A1082" s="85"/>
      <c r="B1082" s="86"/>
      <c r="C1082" s="87"/>
      <c r="D1082" s="88"/>
      <c r="E1082" s="86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61"/>
      <c r="V1082" s="61"/>
      <c r="W1082" s="33"/>
      <c r="X1082" s="61"/>
      <c r="Y1082" s="39"/>
    </row>
    <row r="1083" customFormat="false" ht="12.3" hidden="false" customHeight="false" outlineLevel="0" collapsed="false">
      <c r="A1083" s="85"/>
      <c r="B1083" s="56"/>
      <c r="C1083" s="33"/>
      <c r="D1083" s="33"/>
      <c r="E1083" s="56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61"/>
      <c r="V1083" s="61"/>
      <c r="W1083" s="33"/>
      <c r="X1083" s="61"/>
      <c r="Y1083" s="39"/>
    </row>
    <row r="1084" customFormat="false" ht="12.3" hidden="false" customHeight="false" outlineLevel="0" collapsed="false">
      <c r="A1084" s="85"/>
      <c r="B1084" s="56"/>
      <c r="C1084" s="33"/>
      <c r="D1084" s="33"/>
      <c r="E1084" s="56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61"/>
      <c r="V1084" s="61"/>
      <c r="W1084" s="33"/>
      <c r="X1084" s="61"/>
      <c r="Y1084" s="39"/>
    </row>
    <row r="1085" customFormat="false" ht="12.3" hidden="false" customHeight="false" outlineLevel="0" collapsed="false">
      <c r="A1085" s="85"/>
      <c r="B1085" s="56"/>
      <c r="C1085" s="33"/>
      <c r="D1085" s="33"/>
      <c r="E1085" s="56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61"/>
      <c r="V1085" s="61"/>
      <c r="W1085" s="33"/>
      <c r="X1085" s="61"/>
      <c r="Y1085" s="39"/>
    </row>
    <row r="1086" customFormat="false" ht="12.3" hidden="false" customHeight="false" outlineLevel="0" collapsed="false">
      <c r="A1086" s="85"/>
      <c r="B1086" s="56"/>
      <c r="C1086" s="33"/>
      <c r="D1086" s="33"/>
      <c r="E1086" s="56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61"/>
      <c r="V1086" s="61"/>
      <c r="W1086" s="33"/>
      <c r="X1086" s="61"/>
      <c r="Y1086" s="39"/>
    </row>
    <row r="1087" customFormat="false" ht="12.3" hidden="false" customHeight="false" outlineLevel="0" collapsed="false">
      <c r="A1087" s="85"/>
      <c r="B1087" s="74"/>
      <c r="C1087" s="85"/>
      <c r="D1087" s="85"/>
      <c r="E1087" s="74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61"/>
      <c r="V1087" s="61"/>
      <c r="W1087" s="33"/>
      <c r="X1087" s="61"/>
      <c r="Y1087" s="39"/>
    </row>
    <row r="1088" customFormat="false" ht="12.3" hidden="false" customHeight="false" outlineLevel="0" collapsed="false">
      <c r="A1088" s="85"/>
      <c r="B1088" s="55"/>
      <c r="C1088" s="54"/>
      <c r="D1088" s="54"/>
      <c r="E1088" s="55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61"/>
      <c r="V1088" s="61"/>
      <c r="W1088" s="33"/>
      <c r="X1088" s="61"/>
      <c r="Y1088" s="39"/>
    </row>
    <row r="1089" customFormat="false" ht="12.3" hidden="false" customHeight="false" outlineLevel="0" collapsed="false">
      <c r="A1089" s="85"/>
      <c r="B1089" s="56"/>
      <c r="C1089" s="33"/>
      <c r="D1089" s="33"/>
      <c r="E1089" s="56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61"/>
      <c r="V1089" s="61"/>
      <c r="W1089" s="33"/>
      <c r="X1089" s="61"/>
      <c r="Y1089" s="39"/>
    </row>
    <row r="1090" customFormat="false" ht="12.3" hidden="false" customHeight="false" outlineLevel="0" collapsed="false">
      <c r="A1090" s="85"/>
      <c r="B1090" s="74"/>
      <c r="C1090" s="85"/>
      <c r="D1090" s="85"/>
      <c r="E1090" s="74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61"/>
      <c r="V1090" s="61"/>
      <c r="W1090" s="33"/>
      <c r="X1090" s="61"/>
      <c r="Y1090" s="39"/>
    </row>
    <row r="1091" customFormat="false" ht="12.3" hidden="false" customHeight="false" outlineLevel="0" collapsed="false">
      <c r="A1091" s="85"/>
      <c r="B1091" s="74"/>
      <c r="C1091" s="85"/>
      <c r="D1091" s="85"/>
      <c r="E1091" s="74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61"/>
      <c r="V1091" s="61"/>
      <c r="W1091" s="33"/>
      <c r="X1091" s="61"/>
      <c r="Y1091" s="39"/>
    </row>
    <row r="1092" customFormat="false" ht="12.3" hidden="false" customHeight="false" outlineLevel="0" collapsed="false">
      <c r="A1092" s="85"/>
      <c r="B1092" s="56"/>
      <c r="C1092" s="33"/>
      <c r="D1092" s="33"/>
      <c r="E1092" s="56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61"/>
      <c r="V1092" s="61"/>
      <c r="W1092" s="33"/>
      <c r="X1092" s="61"/>
      <c r="Y1092" s="39"/>
    </row>
    <row r="1093" customFormat="false" ht="12.3" hidden="false" customHeight="false" outlineLevel="0" collapsed="false">
      <c r="A1093" s="85"/>
      <c r="B1093" s="55"/>
      <c r="C1093" s="53"/>
      <c r="D1093" s="54"/>
      <c r="E1093" s="55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61"/>
      <c r="V1093" s="61"/>
      <c r="W1093" s="33"/>
      <c r="X1093" s="61"/>
      <c r="Y1093" s="39"/>
    </row>
    <row r="1094" customFormat="false" ht="12.3" hidden="false" customHeight="false" outlineLevel="0" collapsed="false">
      <c r="A1094" s="85"/>
      <c r="B1094" s="55"/>
      <c r="C1094" s="53"/>
      <c r="D1094" s="54"/>
      <c r="E1094" s="55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61"/>
      <c r="V1094" s="61"/>
      <c r="W1094" s="33"/>
      <c r="X1094" s="61"/>
      <c r="Y1094" s="39"/>
    </row>
    <row r="1095" customFormat="false" ht="12.3" hidden="false" customHeight="false" outlineLevel="0" collapsed="false">
      <c r="A1095" s="85"/>
      <c r="B1095" s="60"/>
      <c r="C1095" s="61"/>
      <c r="D1095" s="61"/>
      <c r="E1095" s="60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61"/>
      <c r="V1095" s="61"/>
      <c r="W1095" s="33"/>
      <c r="X1095" s="61"/>
      <c r="Y1095" s="39"/>
    </row>
    <row r="1096" customFormat="false" ht="12.3" hidden="false" customHeight="false" outlineLevel="0" collapsed="false">
      <c r="A1096" s="85"/>
      <c r="B1096" s="55"/>
      <c r="C1096" s="53"/>
      <c r="D1096" s="54"/>
      <c r="E1096" s="55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61"/>
      <c r="V1096" s="61"/>
      <c r="W1096" s="33"/>
      <c r="X1096" s="61"/>
      <c r="Y1096" s="39"/>
    </row>
    <row r="1097" customFormat="false" ht="12.3" hidden="false" customHeight="false" outlineLevel="0" collapsed="false">
      <c r="A1097" s="85"/>
      <c r="B1097" s="56"/>
      <c r="C1097" s="33"/>
      <c r="D1097" s="33"/>
      <c r="E1097" s="56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61"/>
      <c r="V1097" s="61"/>
      <c r="W1097" s="33"/>
      <c r="X1097" s="61"/>
      <c r="Y1097" s="39"/>
    </row>
    <row r="1098" customFormat="false" ht="12.3" hidden="false" customHeight="false" outlineLevel="0" collapsed="false">
      <c r="A1098" s="85"/>
      <c r="B1098" s="56"/>
      <c r="C1098" s="33"/>
      <c r="D1098" s="33"/>
      <c r="E1098" s="56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61"/>
      <c r="V1098" s="61"/>
      <c r="W1098" s="33"/>
      <c r="X1098" s="61"/>
      <c r="Y1098" s="39"/>
    </row>
    <row r="1099" customFormat="false" ht="12.3" hidden="false" customHeight="false" outlineLevel="0" collapsed="false">
      <c r="A1099" s="85"/>
      <c r="B1099" s="86"/>
      <c r="C1099" s="87"/>
      <c r="D1099" s="88"/>
      <c r="E1099" s="86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61"/>
      <c r="V1099" s="61"/>
      <c r="W1099" s="33"/>
      <c r="X1099" s="61"/>
      <c r="Y1099" s="39"/>
    </row>
    <row r="1100" customFormat="false" ht="12.3" hidden="false" customHeight="false" outlineLevel="0" collapsed="false">
      <c r="A1100" s="85"/>
      <c r="B1100" s="74"/>
      <c r="C1100" s="85"/>
      <c r="D1100" s="85"/>
      <c r="E1100" s="74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61"/>
      <c r="V1100" s="61"/>
      <c r="W1100" s="33"/>
      <c r="X1100" s="61"/>
      <c r="Y1100" s="39"/>
    </row>
    <row r="1101" customFormat="false" ht="12.3" hidden="false" customHeight="false" outlineLevel="0" collapsed="false">
      <c r="A1101" s="85"/>
      <c r="B1101" s="56"/>
      <c r="C1101" s="33"/>
      <c r="D1101" s="33"/>
      <c r="E1101" s="56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61"/>
      <c r="V1101" s="61"/>
      <c r="W1101" s="33"/>
      <c r="X1101" s="61"/>
      <c r="Y1101" s="39"/>
    </row>
    <row r="1102" customFormat="false" ht="12.3" hidden="false" customHeight="false" outlineLevel="0" collapsed="false">
      <c r="A1102" s="85"/>
      <c r="B1102" s="55"/>
      <c r="C1102" s="53"/>
      <c r="D1102" s="54"/>
      <c r="E1102" s="55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61"/>
      <c r="V1102" s="61"/>
      <c r="W1102" s="33"/>
      <c r="X1102" s="61"/>
      <c r="Y1102" s="39"/>
    </row>
    <row r="1103" customFormat="false" ht="12.3" hidden="false" customHeight="false" outlineLevel="0" collapsed="false">
      <c r="A1103" s="85"/>
      <c r="B1103" s="74"/>
      <c r="C1103" s="85"/>
      <c r="D1103" s="85"/>
      <c r="E1103" s="74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61"/>
      <c r="V1103" s="61"/>
      <c r="W1103" s="33"/>
      <c r="X1103" s="61"/>
      <c r="Y1103" s="39"/>
    </row>
    <row r="1104" customFormat="false" ht="12.3" hidden="false" customHeight="false" outlineLevel="0" collapsed="false">
      <c r="A1104" s="85"/>
      <c r="B1104" s="86"/>
      <c r="C1104" s="87"/>
      <c r="D1104" s="88"/>
      <c r="E1104" s="86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61"/>
      <c r="V1104" s="61"/>
      <c r="W1104" s="33"/>
      <c r="X1104" s="61"/>
      <c r="Y1104" s="39"/>
    </row>
    <row r="1105" customFormat="false" ht="12.3" hidden="false" customHeight="false" outlineLevel="0" collapsed="false">
      <c r="A1105" s="85"/>
      <c r="B1105" s="55"/>
      <c r="C1105" s="53"/>
      <c r="D1105" s="54"/>
      <c r="E1105" s="55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61"/>
      <c r="V1105" s="61"/>
      <c r="W1105" s="33"/>
      <c r="X1105" s="61"/>
      <c r="Y1105" s="39"/>
    </row>
    <row r="1106" customFormat="false" ht="12.3" hidden="false" customHeight="false" outlineLevel="0" collapsed="false">
      <c r="A1106" s="85"/>
      <c r="B1106" s="86"/>
      <c r="C1106" s="87"/>
      <c r="D1106" s="88"/>
      <c r="E1106" s="86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61"/>
      <c r="V1106" s="61"/>
      <c r="W1106" s="33"/>
      <c r="X1106" s="61"/>
      <c r="Y1106" s="39"/>
    </row>
    <row r="1107" customFormat="false" ht="12.3" hidden="false" customHeight="false" outlineLevel="0" collapsed="false">
      <c r="A1107" s="85"/>
      <c r="B1107" s="56"/>
      <c r="C1107" s="33"/>
      <c r="D1107" s="33"/>
      <c r="E1107" s="56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61"/>
      <c r="V1107" s="61"/>
      <c r="W1107" s="33"/>
      <c r="X1107" s="61"/>
      <c r="Y1107" s="39"/>
    </row>
    <row r="1108" customFormat="false" ht="12.3" hidden="false" customHeight="false" outlineLevel="0" collapsed="false">
      <c r="A1108" s="85"/>
      <c r="B1108" s="55"/>
      <c r="C1108" s="53"/>
      <c r="D1108" s="54"/>
      <c r="E1108" s="55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61"/>
      <c r="V1108" s="61"/>
      <c r="W1108" s="33"/>
      <c r="X1108" s="61"/>
      <c r="Y1108" s="39"/>
    </row>
    <row r="1109" customFormat="false" ht="12.3" hidden="false" customHeight="false" outlineLevel="0" collapsed="false">
      <c r="A1109" s="85"/>
      <c r="B1109" s="86"/>
      <c r="C1109" s="87"/>
      <c r="D1109" s="88"/>
      <c r="E1109" s="86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61"/>
      <c r="V1109" s="61"/>
      <c r="W1109" s="33"/>
      <c r="X1109" s="61"/>
      <c r="Y1109" s="39"/>
    </row>
    <row r="1110" customFormat="false" ht="12.3" hidden="false" customHeight="false" outlineLevel="0" collapsed="false">
      <c r="A1110" s="85"/>
      <c r="B1110" s="60"/>
      <c r="C1110" s="61"/>
      <c r="D1110" s="61"/>
      <c r="E1110" s="60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61"/>
      <c r="V1110" s="61"/>
      <c r="W1110" s="33"/>
      <c r="X1110" s="61"/>
      <c r="Y1110" s="39"/>
    </row>
    <row r="1111" customFormat="false" ht="12.3" hidden="false" customHeight="false" outlineLevel="0" collapsed="false">
      <c r="A1111" s="85"/>
      <c r="B1111" s="55"/>
      <c r="C1111" s="53"/>
      <c r="D1111" s="54"/>
      <c r="E1111" s="55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61"/>
      <c r="V1111" s="61"/>
      <c r="W1111" s="33"/>
      <c r="X1111" s="61"/>
      <c r="Y1111" s="39"/>
    </row>
    <row r="1112" customFormat="false" ht="12.3" hidden="false" customHeight="false" outlineLevel="0" collapsed="false">
      <c r="A1112" s="85"/>
      <c r="B1112" s="56"/>
      <c r="C1112" s="33"/>
      <c r="D1112" s="33"/>
      <c r="E1112" s="56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61"/>
      <c r="V1112" s="61"/>
      <c r="W1112" s="33"/>
      <c r="X1112" s="61"/>
      <c r="Y1112" s="39"/>
    </row>
    <row r="1113" customFormat="false" ht="12.3" hidden="false" customHeight="false" outlineLevel="0" collapsed="false">
      <c r="A1113" s="85"/>
      <c r="B1113" s="56"/>
      <c r="C1113" s="33"/>
      <c r="D1113" s="33"/>
      <c r="E1113" s="56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61"/>
      <c r="V1113" s="61"/>
      <c r="W1113" s="33"/>
      <c r="X1113" s="61"/>
      <c r="Y1113" s="39"/>
    </row>
    <row r="1114" customFormat="false" ht="12.3" hidden="false" customHeight="false" outlineLevel="0" collapsed="false">
      <c r="A1114" s="85"/>
      <c r="B1114" s="74"/>
      <c r="C1114" s="85"/>
      <c r="D1114" s="85"/>
      <c r="E1114" s="74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61"/>
      <c r="V1114" s="61"/>
      <c r="W1114" s="33"/>
      <c r="X1114" s="61"/>
      <c r="Y1114" s="39"/>
    </row>
    <row r="1115" customFormat="false" ht="12.3" hidden="false" customHeight="false" outlineLevel="0" collapsed="false">
      <c r="A1115" s="85"/>
      <c r="B1115" s="55"/>
      <c r="C1115" s="53"/>
      <c r="D1115" s="54"/>
      <c r="E1115" s="55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61"/>
      <c r="V1115" s="61"/>
      <c r="W1115" s="33"/>
      <c r="X1115" s="61"/>
      <c r="Y1115" s="39"/>
    </row>
    <row r="1116" customFormat="false" ht="12.3" hidden="false" customHeight="false" outlineLevel="0" collapsed="false">
      <c r="A1116" s="85"/>
      <c r="B1116" s="56"/>
      <c r="C1116" s="33"/>
      <c r="D1116" s="33"/>
      <c r="E1116" s="56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61"/>
      <c r="V1116" s="61"/>
      <c r="W1116" s="33"/>
      <c r="X1116" s="61"/>
      <c r="Y1116" s="39"/>
    </row>
    <row r="1117" customFormat="false" ht="12.3" hidden="false" customHeight="false" outlineLevel="0" collapsed="false">
      <c r="A1117" s="85"/>
      <c r="B1117" s="56"/>
      <c r="C1117" s="33"/>
      <c r="D1117" s="33"/>
      <c r="E1117" s="56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61"/>
      <c r="V1117" s="61"/>
      <c r="W1117" s="33"/>
      <c r="X1117" s="61"/>
      <c r="Y1117" s="39"/>
    </row>
    <row r="1118" customFormat="false" ht="12.3" hidden="false" customHeight="false" outlineLevel="0" collapsed="false">
      <c r="A1118" s="85"/>
      <c r="B1118" s="55"/>
      <c r="C1118" s="53"/>
      <c r="D1118" s="54"/>
      <c r="E1118" s="55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61"/>
      <c r="V1118" s="61"/>
      <c r="W1118" s="33"/>
      <c r="X1118" s="61"/>
      <c r="Y1118" s="39"/>
    </row>
    <row r="1119" customFormat="false" ht="12.3" hidden="false" customHeight="false" outlineLevel="0" collapsed="false">
      <c r="A1119" s="85"/>
      <c r="B1119" s="55"/>
      <c r="C1119" s="53"/>
      <c r="D1119" s="54"/>
      <c r="E1119" s="55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61"/>
      <c r="V1119" s="61"/>
      <c r="W1119" s="33"/>
      <c r="X1119" s="61"/>
      <c r="Y1119" s="39"/>
    </row>
    <row r="1120" customFormat="false" ht="12.3" hidden="false" customHeight="false" outlineLevel="0" collapsed="false">
      <c r="A1120" s="85"/>
      <c r="B1120" s="74"/>
      <c r="C1120" s="85"/>
      <c r="D1120" s="85"/>
      <c r="E1120" s="74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61"/>
      <c r="V1120" s="61"/>
      <c r="W1120" s="33"/>
      <c r="X1120" s="61"/>
      <c r="Y1120" s="39"/>
    </row>
    <row r="1121" customFormat="false" ht="12.3" hidden="false" customHeight="false" outlineLevel="0" collapsed="false">
      <c r="A1121" s="85"/>
      <c r="B1121" s="56"/>
      <c r="C1121" s="33"/>
      <c r="D1121" s="33"/>
      <c r="E1121" s="56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61"/>
      <c r="V1121" s="61"/>
      <c r="W1121" s="33"/>
      <c r="X1121" s="61"/>
      <c r="Y1121" s="39"/>
    </row>
    <row r="1122" customFormat="false" ht="12.3" hidden="false" customHeight="false" outlineLevel="0" collapsed="false">
      <c r="A1122" s="85"/>
      <c r="B1122" s="86"/>
      <c r="C1122" s="87"/>
      <c r="D1122" s="88"/>
      <c r="E1122" s="86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61"/>
      <c r="V1122" s="61"/>
      <c r="W1122" s="33"/>
      <c r="X1122" s="61"/>
      <c r="Y1122" s="39"/>
    </row>
    <row r="1123" customFormat="false" ht="12.3" hidden="false" customHeight="false" outlineLevel="0" collapsed="false">
      <c r="A1123" s="85"/>
      <c r="B1123" s="56"/>
      <c r="C1123" s="33"/>
      <c r="D1123" s="33"/>
      <c r="E1123" s="56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61"/>
      <c r="V1123" s="61"/>
      <c r="W1123" s="33"/>
      <c r="X1123" s="61"/>
      <c r="Y1123" s="39"/>
    </row>
    <row r="1124" customFormat="false" ht="12.3" hidden="false" customHeight="false" outlineLevel="0" collapsed="false">
      <c r="A1124" s="85"/>
      <c r="B1124" s="74"/>
      <c r="C1124" s="85"/>
      <c r="D1124" s="85"/>
      <c r="E1124" s="74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61"/>
      <c r="V1124" s="61"/>
      <c r="W1124" s="33"/>
      <c r="X1124" s="61"/>
      <c r="Y1124" s="39"/>
    </row>
    <row r="1125" customFormat="false" ht="12.3" hidden="false" customHeight="false" outlineLevel="0" collapsed="false">
      <c r="A1125" s="85"/>
      <c r="B1125" s="56"/>
      <c r="C1125" s="33"/>
      <c r="D1125" s="33"/>
      <c r="E1125" s="56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61"/>
      <c r="V1125" s="61"/>
      <c r="W1125" s="33"/>
      <c r="X1125" s="61"/>
      <c r="Y1125" s="39"/>
    </row>
    <row r="1126" customFormat="false" ht="12.3" hidden="false" customHeight="false" outlineLevel="0" collapsed="false">
      <c r="A1126" s="85"/>
      <c r="B1126" s="56"/>
      <c r="C1126" s="33"/>
      <c r="D1126" s="33"/>
      <c r="E1126" s="56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61"/>
      <c r="V1126" s="61"/>
      <c r="W1126" s="33"/>
      <c r="X1126" s="61"/>
      <c r="Y1126" s="39"/>
    </row>
    <row r="1127" customFormat="false" ht="12.3" hidden="false" customHeight="false" outlineLevel="0" collapsed="false">
      <c r="A1127" s="85"/>
      <c r="B1127" s="56"/>
      <c r="C1127" s="33"/>
      <c r="D1127" s="33"/>
      <c r="E1127" s="56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61"/>
      <c r="V1127" s="61"/>
      <c r="W1127" s="33"/>
      <c r="X1127" s="61"/>
      <c r="Y1127" s="39"/>
    </row>
    <row r="1128" customFormat="false" ht="12.3" hidden="false" customHeight="false" outlineLevel="0" collapsed="false">
      <c r="A1128" s="85"/>
      <c r="B1128" s="56"/>
      <c r="C1128" s="33"/>
      <c r="D1128" s="33"/>
      <c r="E1128" s="56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61"/>
      <c r="V1128" s="61"/>
      <c r="W1128" s="33"/>
      <c r="X1128" s="61"/>
      <c r="Y1128" s="39"/>
    </row>
    <row r="1129" customFormat="false" ht="12.3" hidden="false" customHeight="false" outlineLevel="0" collapsed="false">
      <c r="A1129" s="85"/>
      <c r="B1129" s="55"/>
      <c r="C1129" s="53"/>
      <c r="D1129" s="54"/>
      <c r="E1129" s="55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61"/>
      <c r="V1129" s="61"/>
      <c r="W1129" s="33"/>
      <c r="X1129" s="61"/>
      <c r="Y1129" s="39"/>
    </row>
    <row r="1130" customFormat="false" ht="12.3" hidden="false" customHeight="false" outlineLevel="0" collapsed="false">
      <c r="A1130" s="85"/>
      <c r="B1130" s="55"/>
      <c r="C1130" s="53"/>
      <c r="D1130" s="54"/>
      <c r="E1130" s="55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61"/>
      <c r="V1130" s="61"/>
      <c r="W1130" s="33"/>
      <c r="X1130" s="61"/>
      <c r="Y1130" s="39"/>
    </row>
    <row r="1131" customFormat="false" ht="12.3" hidden="false" customHeight="false" outlineLevel="0" collapsed="false">
      <c r="A1131" s="85"/>
      <c r="B1131" s="74"/>
      <c r="C1131" s="85"/>
      <c r="D1131" s="85"/>
      <c r="E1131" s="74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61"/>
      <c r="V1131" s="61"/>
      <c r="W1131" s="33"/>
      <c r="X1131" s="61"/>
      <c r="Y1131" s="39"/>
    </row>
    <row r="1132" customFormat="false" ht="12.3" hidden="false" customHeight="false" outlineLevel="0" collapsed="false">
      <c r="A1132" s="85"/>
      <c r="B1132" s="60"/>
      <c r="C1132" s="61"/>
      <c r="D1132" s="61"/>
      <c r="E1132" s="60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61"/>
      <c r="V1132" s="61"/>
      <c r="W1132" s="33"/>
      <c r="X1132" s="61"/>
      <c r="Y1132" s="39"/>
    </row>
    <row r="1133" customFormat="false" ht="12.3" hidden="false" customHeight="false" outlineLevel="0" collapsed="false">
      <c r="A1133" s="85"/>
      <c r="B1133" s="56"/>
      <c r="C1133" s="33"/>
      <c r="D1133" s="33"/>
      <c r="E1133" s="56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61"/>
      <c r="V1133" s="61"/>
      <c r="W1133" s="33"/>
      <c r="X1133" s="61"/>
      <c r="Y1133" s="39"/>
    </row>
    <row r="1134" customFormat="false" ht="12.3" hidden="false" customHeight="false" outlineLevel="0" collapsed="false">
      <c r="A1134" s="85"/>
      <c r="B1134" s="56"/>
      <c r="C1134" s="33"/>
      <c r="D1134" s="33"/>
      <c r="E1134" s="56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61"/>
      <c r="V1134" s="61"/>
      <c r="W1134" s="33"/>
      <c r="X1134" s="61"/>
      <c r="Y1134" s="39"/>
    </row>
    <row r="1135" customFormat="false" ht="12.3" hidden="false" customHeight="false" outlineLevel="0" collapsed="false">
      <c r="A1135" s="85"/>
      <c r="B1135" s="55"/>
      <c r="C1135" s="53"/>
      <c r="D1135" s="54"/>
      <c r="E1135" s="55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61"/>
      <c r="V1135" s="61"/>
      <c r="W1135" s="33"/>
      <c r="X1135" s="61"/>
      <c r="Y1135" s="39"/>
    </row>
    <row r="1136" customFormat="false" ht="12.3" hidden="false" customHeight="false" outlineLevel="0" collapsed="false">
      <c r="A1136" s="85"/>
      <c r="B1136" s="56"/>
      <c r="C1136" s="33"/>
      <c r="D1136" s="33"/>
      <c r="E1136" s="56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61"/>
      <c r="V1136" s="61"/>
      <c r="W1136" s="33"/>
      <c r="X1136" s="61"/>
      <c r="Y1136" s="39"/>
    </row>
    <row r="1137" customFormat="false" ht="12.3" hidden="false" customHeight="false" outlineLevel="0" collapsed="false">
      <c r="A1137" s="85"/>
      <c r="B1137" s="86"/>
      <c r="C1137" s="87"/>
      <c r="D1137" s="88"/>
      <c r="E1137" s="86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61"/>
      <c r="V1137" s="61"/>
      <c r="W1137" s="33"/>
      <c r="X1137" s="61"/>
      <c r="Y1137" s="39"/>
    </row>
    <row r="1138" customFormat="false" ht="12.3" hidden="false" customHeight="false" outlineLevel="0" collapsed="false">
      <c r="A1138" s="85"/>
      <c r="B1138" s="56"/>
      <c r="C1138" s="33"/>
      <c r="D1138" s="33"/>
      <c r="E1138" s="56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61"/>
      <c r="V1138" s="61"/>
      <c r="W1138" s="33"/>
      <c r="X1138" s="61"/>
      <c r="Y1138" s="39"/>
    </row>
    <row r="1139" customFormat="false" ht="12.3" hidden="false" customHeight="false" outlineLevel="0" collapsed="false">
      <c r="A1139" s="85"/>
      <c r="B1139" s="56"/>
      <c r="C1139" s="33"/>
      <c r="D1139" s="33"/>
      <c r="E1139" s="56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61"/>
      <c r="V1139" s="61"/>
      <c r="W1139" s="33"/>
      <c r="X1139" s="61"/>
      <c r="Y1139" s="39"/>
    </row>
    <row r="1140" customFormat="false" ht="12.3" hidden="false" customHeight="false" outlineLevel="0" collapsed="false">
      <c r="A1140" s="85"/>
      <c r="B1140" s="56"/>
      <c r="C1140" s="33"/>
      <c r="D1140" s="33"/>
      <c r="E1140" s="56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61"/>
      <c r="V1140" s="61"/>
      <c r="W1140" s="33"/>
      <c r="X1140" s="61"/>
      <c r="Y1140" s="39"/>
    </row>
    <row r="1141" customFormat="false" ht="12.3" hidden="false" customHeight="false" outlineLevel="0" collapsed="false">
      <c r="A1141" s="85"/>
      <c r="B1141" s="56"/>
      <c r="C1141" s="33"/>
      <c r="D1141" s="33"/>
      <c r="E1141" s="56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61"/>
      <c r="V1141" s="61"/>
      <c r="W1141" s="33"/>
      <c r="X1141" s="61"/>
      <c r="Y1141" s="39"/>
    </row>
    <row r="1142" customFormat="false" ht="12.3" hidden="false" customHeight="false" outlineLevel="0" collapsed="false">
      <c r="A1142" s="85"/>
      <c r="B1142" s="56"/>
      <c r="C1142" s="33"/>
      <c r="D1142" s="33"/>
      <c r="E1142" s="56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61"/>
      <c r="V1142" s="61"/>
      <c r="W1142" s="33"/>
      <c r="X1142" s="61"/>
      <c r="Y1142" s="39"/>
    </row>
    <row r="1143" customFormat="false" ht="12.3" hidden="false" customHeight="false" outlineLevel="0" collapsed="false">
      <c r="A1143" s="85"/>
      <c r="B1143" s="55"/>
      <c r="C1143" s="53"/>
      <c r="D1143" s="54"/>
      <c r="E1143" s="55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61"/>
      <c r="V1143" s="61"/>
      <c r="W1143" s="33"/>
      <c r="X1143" s="61"/>
      <c r="Y1143" s="39"/>
    </row>
    <row r="1144" customFormat="false" ht="12.3" hidden="false" customHeight="false" outlineLevel="0" collapsed="false">
      <c r="A1144" s="85"/>
      <c r="B1144" s="55"/>
      <c r="C1144" s="53"/>
      <c r="D1144" s="54"/>
      <c r="E1144" s="55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61"/>
      <c r="V1144" s="61"/>
      <c r="W1144" s="33"/>
      <c r="X1144" s="61"/>
      <c r="Y1144" s="39"/>
    </row>
    <row r="1145" customFormat="false" ht="12.3" hidden="false" customHeight="false" outlineLevel="0" collapsed="false">
      <c r="A1145" s="85"/>
      <c r="B1145" s="55"/>
      <c r="C1145" s="54"/>
      <c r="D1145" s="54"/>
      <c r="E1145" s="55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61"/>
      <c r="V1145" s="61"/>
      <c r="W1145" s="33"/>
      <c r="X1145" s="61"/>
      <c r="Y1145" s="39"/>
    </row>
    <row r="1146" customFormat="false" ht="12.3" hidden="false" customHeight="false" outlineLevel="0" collapsed="false">
      <c r="A1146" s="85"/>
      <c r="B1146" s="56"/>
      <c r="C1146" s="33"/>
      <c r="D1146" s="33"/>
      <c r="E1146" s="56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61"/>
      <c r="V1146" s="61"/>
      <c r="W1146" s="33"/>
      <c r="X1146" s="61"/>
      <c r="Y1146" s="39"/>
    </row>
    <row r="1147" customFormat="false" ht="12.3" hidden="false" customHeight="false" outlineLevel="0" collapsed="false">
      <c r="A1147" s="85"/>
      <c r="B1147" s="55"/>
      <c r="C1147" s="53"/>
      <c r="D1147" s="54"/>
      <c r="E1147" s="55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61"/>
      <c r="V1147" s="61"/>
      <c r="W1147" s="33"/>
      <c r="X1147" s="61"/>
      <c r="Y1147" s="39"/>
    </row>
    <row r="1148" customFormat="false" ht="12.3" hidden="false" customHeight="false" outlineLevel="0" collapsed="false">
      <c r="A1148" s="85"/>
      <c r="B1148" s="56"/>
      <c r="C1148" s="33"/>
      <c r="D1148" s="33"/>
      <c r="E1148" s="56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61"/>
      <c r="V1148" s="61"/>
      <c r="W1148" s="33"/>
      <c r="X1148" s="61"/>
      <c r="Y1148" s="39"/>
    </row>
    <row r="1149" customFormat="false" ht="12.3" hidden="false" customHeight="false" outlineLevel="0" collapsed="false">
      <c r="A1149" s="85"/>
      <c r="B1149" s="55"/>
      <c r="C1149" s="53"/>
      <c r="D1149" s="54"/>
      <c r="E1149" s="55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61"/>
      <c r="V1149" s="61"/>
      <c r="W1149" s="33"/>
      <c r="X1149" s="61"/>
      <c r="Y1149" s="39"/>
    </row>
    <row r="1150" customFormat="false" ht="12.3" hidden="false" customHeight="false" outlineLevel="0" collapsed="false">
      <c r="A1150" s="85"/>
      <c r="B1150" s="60"/>
      <c r="C1150" s="61"/>
      <c r="D1150" s="61"/>
      <c r="E1150" s="60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61"/>
      <c r="V1150" s="61"/>
      <c r="W1150" s="33"/>
      <c r="X1150" s="61"/>
      <c r="Y1150" s="39"/>
    </row>
    <row r="1151" customFormat="false" ht="12.3" hidden="false" customHeight="false" outlineLevel="0" collapsed="false">
      <c r="A1151" s="85"/>
      <c r="B1151" s="86"/>
      <c r="C1151" s="87"/>
      <c r="D1151" s="88"/>
      <c r="E1151" s="86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61"/>
      <c r="V1151" s="61"/>
      <c r="W1151" s="33"/>
      <c r="X1151" s="61"/>
      <c r="Y1151" s="39"/>
    </row>
    <row r="1152" customFormat="false" ht="12.3" hidden="false" customHeight="false" outlineLevel="0" collapsed="false">
      <c r="A1152" s="85"/>
      <c r="B1152" s="74"/>
      <c r="C1152" s="85"/>
      <c r="D1152" s="85"/>
      <c r="E1152" s="74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61"/>
      <c r="V1152" s="61"/>
      <c r="W1152" s="33"/>
      <c r="X1152" s="61"/>
      <c r="Y1152" s="39"/>
    </row>
    <row r="1153" customFormat="false" ht="12.3" hidden="false" customHeight="false" outlineLevel="0" collapsed="false">
      <c r="A1153" s="85"/>
      <c r="B1153" s="55"/>
      <c r="C1153" s="54"/>
      <c r="D1153" s="54"/>
      <c r="E1153" s="55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61"/>
      <c r="V1153" s="61"/>
      <c r="W1153" s="33"/>
      <c r="X1153" s="61"/>
      <c r="Y1153" s="39"/>
    </row>
    <row r="1154" customFormat="false" ht="12.3" hidden="false" customHeight="false" outlineLevel="0" collapsed="false">
      <c r="A1154" s="85"/>
      <c r="B1154" s="56"/>
      <c r="C1154" s="33"/>
      <c r="D1154" s="33"/>
      <c r="E1154" s="56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61"/>
      <c r="V1154" s="61"/>
      <c r="W1154" s="33"/>
      <c r="X1154" s="61"/>
      <c r="Y1154" s="39"/>
    </row>
    <row r="1155" customFormat="false" ht="12.3" hidden="false" customHeight="false" outlineLevel="0" collapsed="false">
      <c r="A1155" s="85"/>
      <c r="B1155" s="56"/>
      <c r="C1155" s="33"/>
      <c r="D1155" s="33"/>
      <c r="E1155" s="56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61"/>
      <c r="V1155" s="61"/>
      <c r="W1155" s="33"/>
      <c r="X1155" s="61"/>
      <c r="Y1155" s="39"/>
    </row>
    <row r="1156" customFormat="false" ht="12.3" hidden="false" customHeight="false" outlineLevel="0" collapsed="false">
      <c r="A1156" s="85"/>
      <c r="B1156" s="86"/>
      <c r="C1156" s="87"/>
      <c r="D1156" s="88"/>
      <c r="E1156" s="86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61"/>
      <c r="V1156" s="61"/>
      <c r="W1156" s="33"/>
      <c r="X1156" s="61"/>
      <c r="Y1156" s="39"/>
    </row>
    <row r="1157" customFormat="false" ht="12.3" hidden="false" customHeight="false" outlineLevel="0" collapsed="false">
      <c r="A1157" s="85"/>
      <c r="B1157" s="56"/>
      <c r="C1157" s="33"/>
      <c r="D1157" s="33"/>
      <c r="E1157" s="56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61"/>
      <c r="V1157" s="61"/>
      <c r="W1157" s="33"/>
      <c r="X1157" s="61"/>
      <c r="Y1157" s="39"/>
    </row>
    <row r="1158" customFormat="false" ht="12.3" hidden="false" customHeight="false" outlineLevel="0" collapsed="false">
      <c r="A1158" s="85"/>
      <c r="B1158" s="55"/>
      <c r="C1158" s="53"/>
      <c r="D1158" s="54"/>
      <c r="E1158" s="55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61"/>
      <c r="V1158" s="61"/>
      <c r="W1158" s="33"/>
      <c r="X1158" s="61"/>
      <c r="Y1158" s="39"/>
    </row>
    <row r="1159" customFormat="false" ht="12.3" hidden="false" customHeight="false" outlineLevel="0" collapsed="false">
      <c r="A1159" s="85"/>
      <c r="B1159" s="55"/>
      <c r="C1159" s="53"/>
      <c r="D1159" s="54"/>
      <c r="E1159" s="55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61"/>
      <c r="V1159" s="61"/>
      <c r="W1159" s="33"/>
      <c r="X1159" s="61"/>
      <c r="Y1159" s="39"/>
    </row>
    <row r="1160" customFormat="false" ht="12.3" hidden="false" customHeight="false" outlineLevel="0" collapsed="false">
      <c r="A1160" s="85"/>
      <c r="B1160" s="55"/>
      <c r="C1160" s="54"/>
      <c r="D1160" s="54"/>
      <c r="E1160" s="55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61"/>
      <c r="V1160" s="61"/>
      <c r="W1160" s="33"/>
      <c r="X1160" s="61"/>
      <c r="Y1160" s="39"/>
    </row>
    <row r="1161" customFormat="false" ht="12.3" hidden="false" customHeight="false" outlineLevel="0" collapsed="false">
      <c r="A1161" s="85"/>
      <c r="B1161" s="56"/>
      <c r="C1161" s="33"/>
      <c r="D1161" s="33"/>
      <c r="E1161" s="56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61"/>
      <c r="V1161" s="61"/>
      <c r="W1161" s="33"/>
      <c r="X1161" s="61"/>
      <c r="Y1161" s="39"/>
    </row>
    <row r="1162" customFormat="false" ht="12.3" hidden="false" customHeight="false" outlineLevel="0" collapsed="false">
      <c r="A1162" s="85"/>
      <c r="B1162" s="74"/>
      <c r="C1162" s="85"/>
      <c r="D1162" s="85"/>
      <c r="E1162" s="74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61"/>
      <c r="V1162" s="61"/>
      <c r="W1162" s="33"/>
      <c r="X1162" s="61"/>
      <c r="Y1162" s="39"/>
    </row>
    <row r="1163" customFormat="false" ht="12.3" hidden="false" customHeight="false" outlineLevel="0" collapsed="false">
      <c r="A1163" s="85"/>
      <c r="B1163" s="56"/>
      <c r="C1163" s="33"/>
      <c r="D1163" s="33"/>
      <c r="E1163" s="56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61"/>
      <c r="V1163" s="61"/>
      <c r="W1163" s="33"/>
      <c r="X1163" s="61"/>
      <c r="Y1163" s="39"/>
    </row>
    <row r="1164" customFormat="false" ht="12.3" hidden="false" customHeight="false" outlineLevel="0" collapsed="false">
      <c r="A1164" s="85"/>
      <c r="B1164" s="55"/>
      <c r="C1164" s="53"/>
      <c r="D1164" s="54"/>
      <c r="E1164" s="55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61"/>
      <c r="V1164" s="61"/>
      <c r="W1164" s="33"/>
      <c r="X1164" s="61"/>
      <c r="Y1164" s="39"/>
    </row>
    <row r="1165" customFormat="false" ht="12.3" hidden="false" customHeight="false" outlineLevel="0" collapsed="false">
      <c r="A1165" s="85"/>
      <c r="B1165" s="55"/>
      <c r="C1165" s="53"/>
      <c r="D1165" s="54"/>
      <c r="E1165" s="55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61"/>
      <c r="V1165" s="61"/>
      <c r="W1165" s="33"/>
      <c r="X1165" s="61"/>
      <c r="Y1165" s="39"/>
    </row>
    <row r="1166" customFormat="false" ht="12.3" hidden="false" customHeight="false" outlineLevel="0" collapsed="false">
      <c r="A1166" s="85"/>
      <c r="B1166" s="56"/>
      <c r="C1166" s="33"/>
      <c r="D1166" s="33"/>
      <c r="E1166" s="56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61"/>
      <c r="V1166" s="61"/>
      <c r="W1166" s="33"/>
      <c r="X1166" s="61"/>
      <c r="Y1166" s="39"/>
    </row>
    <row r="1167" customFormat="false" ht="12.3" hidden="false" customHeight="false" outlineLevel="0" collapsed="false">
      <c r="A1167" s="85"/>
      <c r="B1167" s="56"/>
      <c r="C1167" s="33"/>
      <c r="D1167" s="33"/>
      <c r="E1167" s="56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61"/>
      <c r="V1167" s="61"/>
      <c r="W1167" s="33"/>
      <c r="X1167" s="61"/>
      <c r="Y1167" s="39"/>
    </row>
    <row r="1168" customFormat="false" ht="12.3" hidden="false" customHeight="false" outlineLevel="0" collapsed="false">
      <c r="A1168" s="85"/>
      <c r="B1168" s="56"/>
      <c r="C1168" s="33"/>
      <c r="D1168" s="33"/>
      <c r="E1168" s="56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61"/>
      <c r="V1168" s="61"/>
      <c r="W1168" s="33"/>
      <c r="X1168" s="61"/>
      <c r="Y1168" s="39"/>
    </row>
    <row r="1169" customFormat="false" ht="12.3" hidden="false" customHeight="false" outlineLevel="0" collapsed="false">
      <c r="A1169" s="85"/>
      <c r="B1169" s="56"/>
      <c r="C1169" s="33"/>
      <c r="D1169" s="33"/>
      <c r="E1169" s="56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61"/>
      <c r="V1169" s="61"/>
      <c r="W1169" s="33"/>
      <c r="X1169" s="61"/>
      <c r="Y1169" s="39"/>
    </row>
    <row r="1170" customFormat="false" ht="12.3" hidden="false" customHeight="false" outlineLevel="0" collapsed="false">
      <c r="A1170" s="85"/>
      <c r="B1170" s="60"/>
      <c r="C1170" s="61"/>
      <c r="D1170" s="61"/>
      <c r="E1170" s="60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61"/>
      <c r="V1170" s="61"/>
      <c r="W1170" s="33"/>
      <c r="X1170" s="61"/>
      <c r="Y1170" s="39"/>
    </row>
    <row r="1171" customFormat="false" ht="12.3" hidden="false" customHeight="false" outlineLevel="0" collapsed="false">
      <c r="A1171" s="85"/>
      <c r="B1171" s="74"/>
      <c r="C1171" s="85"/>
      <c r="D1171" s="85"/>
      <c r="E1171" s="74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61"/>
      <c r="V1171" s="61"/>
      <c r="W1171" s="33"/>
      <c r="X1171" s="61"/>
      <c r="Y1171" s="39"/>
    </row>
    <row r="1172" customFormat="false" ht="12.3" hidden="false" customHeight="false" outlineLevel="0" collapsed="false">
      <c r="A1172" s="85"/>
      <c r="B1172" s="56"/>
      <c r="C1172" s="33"/>
      <c r="D1172" s="33"/>
      <c r="E1172" s="56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61"/>
      <c r="V1172" s="61"/>
      <c r="W1172" s="33"/>
      <c r="X1172" s="61"/>
      <c r="Y1172" s="39"/>
    </row>
    <row r="1173" customFormat="false" ht="12.3" hidden="false" customHeight="false" outlineLevel="0" collapsed="false">
      <c r="A1173" s="85"/>
      <c r="B1173" s="56"/>
      <c r="C1173" s="33"/>
      <c r="D1173" s="33"/>
      <c r="E1173" s="56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61"/>
      <c r="V1173" s="61"/>
      <c r="W1173" s="33"/>
      <c r="X1173" s="61"/>
      <c r="Y1173" s="39"/>
    </row>
    <row r="1174" customFormat="false" ht="12.3" hidden="false" customHeight="false" outlineLevel="0" collapsed="false">
      <c r="A1174" s="85"/>
      <c r="B1174" s="55"/>
      <c r="C1174" s="53"/>
      <c r="D1174" s="54"/>
      <c r="E1174" s="55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61"/>
      <c r="V1174" s="61"/>
      <c r="W1174" s="33"/>
      <c r="X1174" s="61"/>
      <c r="Y1174" s="39"/>
    </row>
    <row r="1175" customFormat="false" ht="12.3" hidden="false" customHeight="false" outlineLevel="0" collapsed="false">
      <c r="A1175" s="85"/>
      <c r="B1175" s="56"/>
      <c r="C1175" s="33"/>
      <c r="D1175" s="33"/>
      <c r="E1175" s="56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61"/>
      <c r="V1175" s="61"/>
      <c r="W1175" s="33"/>
      <c r="X1175" s="61"/>
      <c r="Y1175" s="39"/>
    </row>
    <row r="1176" customFormat="false" ht="12.3" hidden="false" customHeight="false" outlineLevel="0" collapsed="false">
      <c r="A1176" s="85"/>
      <c r="B1176" s="74"/>
      <c r="C1176" s="85"/>
      <c r="D1176" s="85"/>
      <c r="E1176" s="74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61"/>
      <c r="V1176" s="61"/>
      <c r="W1176" s="33"/>
      <c r="X1176" s="61"/>
      <c r="Y1176" s="39"/>
    </row>
    <row r="1177" customFormat="false" ht="12.3" hidden="false" customHeight="false" outlineLevel="0" collapsed="false">
      <c r="A1177" s="85"/>
      <c r="B1177" s="56"/>
      <c r="C1177" s="33"/>
      <c r="D1177" s="33"/>
      <c r="E1177" s="56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61"/>
      <c r="V1177" s="61"/>
      <c r="W1177" s="33"/>
      <c r="X1177" s="61"/>
      <c r="Y1177" s="39"/>
    </row>
    <row r="1178" customFormat="false" ht="12.3" hidden="false" customHeight="false" outlineLevel="0" collapsed="false">
      <c r="A1178" s="85"/>
      <c r="B1178" s="56"/>
      <c r="C1178" s="33"/>
      <c r="D1178" s="33"/>
      <c r="E1178" s="56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61"/>
      <c r="V1178" s="61"/>
      <c r="W1178" s="33"/>
      <c r="X1178" s="61"/>
      <c r="Y1178" s="39"/>
    </row>
    <row r="1179" customFormat="false" ht="12.3" hidden="false" customHeight="false" outlineLevel="0" collapsed="false">
      <c r="A1179" s="85"/>
      <c r="B1179" s="56"/>
      <c r="C1179" s="33"/>
      <c r="D1179" s="33"/>
      <c r="E1179" s="56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61"/>
      <c r="V1179" s="61"/>
      <c r="W1179" s="33"/>
      <c r="X1179" s="61"/>
      <c r="Y1179" s="39"/>
    </row>
    <row r="1180" customFormat="false" ht="12.3" hidden="false" customHeight="false" outlineLevel="0" collapsed="false">
      <c r="A1180" s="85"/>
      <c r="B1180" s="56"/>
      <c r="C1180" s="33"/>
      <c r="D1180" s="33"/>
      <c r="E1180" s="56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61"/>
      <c r="V1180" s="61"/>
      <c r="W1180" s="33"/>
      <c r="X1180" s="61"/>
      <c r="Y1180" s="39"/>
    </row>
    <row r="1181" customFormat="false" ht="12.3" hidden="false" customHeight="false" outlineLevel="0" collapsed="false">
      <c r="A1181" s="85"/>
      <c r="B1181" s="55"/>
      <c r="C1181" s="53"/>
      <c r="D1181" s="54"/>
      <c r="E1181" s="55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61"/>
      <c r="V1181" s="61"/>
      <c r="W1181" s="33"/>
      <c r="X1181" s="61"/>
      <c r="Y1181" s="39"/>
    </row>
    <row r="1182" customFormat="false" ht="12.3" hidden="false" customHeight="false" outlineLevel="0" collapsed="false">
      <c r="A1182" s="85"/>
      <c r="B1182" s="60"/>
      <c r="C1182" s="61"/>
      <c r="D1182" s="61"/>
      <c r="E1182" s="60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61"/>
      <c r="V1182" s="61"/>
      <c r="W1182" s="33"/>
      <c r="X1182" s="61"/>
      <c r="Y1182" s="39"/>
    </row>
    <row r="1183" customFormat="false" ht="12.3" hidden="false" customHeight="false" outlineLevel="0" collapsed="false">
      <c r="A1183" s="85"/>
      <c r="B1183" s="56"/>
      <c r="C1183" s="33"/>
      <c r="D1183" s="33"/>
      <c r="E1183" s="56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61"/>
      <c r="V1183" s="61"/>
      <c r="W1183" s="33"/>
      <c r="X1183" s="61"/>
      <c r="Y1183" s="39"/>
    </row>
    <row r="1184" customFormat="false" ht="12.3" hidden="false" customHeight="false" outlineLevel="0" collapsed="false">
      <c r="A1184" s="85"/>
      <c r="B1184" s="60"/>
      <c r="C1184" s="61"/>
      <c r="D1184" s="61"/>
      <c r="E1184" s="60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61"/>
      <c r="V1184" s="61"/>
      <c r="W1184" s="33"/>
      <c r="X1184" s="61"/>
      <c r="Y1184" s="39"/>
    </row>
    <row r="1185" customFormat="false" ht="12.3" hidden="false" customHeight="false" outlineLevel="0" collapsed="false">
      <c r="A1185" s="85"/>
      <c r="B1185" s="60"/>
      <c r="C1185" s="61"/>
      <c r="D1185" s="61"/>
      <c r="E1185" s="60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61"/>
      <c r="V1185" s="61"/>
      <c r="W1185" s="33"/>
      <c r="X1185" s="61"/>
      <c r="Y1185" s="39"/>
    </row>
    <row r="1186" customFormat="false" ht="12.3" hidden="false" customHeight="false" outlineLevel="0" collapsed="false">
      <c r="A1186" s="85"/>
      <c r="B1186" s="56"/>
      <c r="C1186" s="33"/>
      <c r="D1186" s="33"/>
      <c r="E1186" s="56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61"/>
      <c r="V1186" s="61"/>
      <c r="W1186" s="33"/>
      <c r="X1186" s="61"/>
      <c r="Y1186" s="39"/>
    </row>
    <row r="1187" customFormat="false" ht="12.3" hidden="false" customHeight="false" outlineLevel="0" collapsed="false">
      <c r="A1187" s="85"/>
      <c r="B1187" s="55"/>
      <c r="C1187" s="53"/>
      <c r="D1187" s="54"/>
      <c r="E1187" s="55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61"/>
      <c r="V1187" s="61"/>
      <c r="W1187" s="33"/>
      <c r="X1187" s="61"/>
      <c r="Y1187" s="39"/>
    </row>
    <row r="1188" customFormat="false" ht="12.3" hidden="false" customHeight="false" outlineLevel="0" collapsed="false">
      <c r="A1188" s="85"/>
      <c r="B1188" s="56"/>
      <c r="C1188" s="33"/>
      <c r="D1188" s="33"/>
      <c r="E1188" s="56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61"/>
      <c r="V1188" s="61"/>
      <c r="W1188" s="33"/>
      <c r="X1188" s="61"/>
      <c r="Y1188" s="39"/>
    </row>
    <row r="1189" customFormat="false" ht="12.3" hidden="false" customHeight="false" outlineLevel="0" collapsed="false">
      <c r="A1189" s="85"/>
      <c r="B1189" s="60"/>
      <c r="C1189" s="61"/>
      <c r="D1189" s="61"/>
      <c r="E1189" s="60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61"/>
      <c r="V1189" s="61"/>
      <c r="W1189" s="33"/>
      <c r="X1189" s="61"/>
      <c r="Y1189" s="39"/>
    </row>
    <row r="1190" customFormat="false" ht="12.3" hidden="false" customHeight="false" outlineLevel="0" collapsed="false">
      <c r="A1190" s="85"/>
      <c r="B1190" s="56"/>
      <c r="C1190" s="33"/>
      <c r="D1190" s="33"/>
      <c r="E1190" s="56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61"/>
      <c r="V1190" s="61"/>
      <c r="W1190" s="33"/>
      <c r="X1190" s="61"/>
      <c r="Y1190" s="39"/>
    </row>
    <row r="1191" customFormat="false" ht="12.3" hidden="false" customHeight="false" outlineLevel="0" collapsed="false">
      <c r="A1191" s="85"/>
      <c r="B1191" s="56"/>
      <c r="C1191" s="33"/>
      <c r="D1191" s="33"/>
      <c r="E1191" s="56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61"/>
      <c r="V1191" s="61"/>
      <c r="W1191" s="33"/>
      <c r="X1191" s="61"/>
      <c r="Y1191" s="39"/>
    </row>
    <row r="1192" customFormat="false" ht="12.3" hidden="false" customHeight="false" outlineLevel="0" collapsed="false">
      <c r="A1192" s="85"/>
      <c r="B1192" s="56"/>
      <c r="C1192" s="33"/>
      <c r="D1192" s="33"/>
      <c r="E1192" s="56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61"/>
      <c r="V1192" s="61"/>
      <c r="W1192" s="33"/>
      <c r="X1192" s="61"/>
      <c r="Y1192" s="39"/>
    </row>
    <row r="1193" customFormat="false" ht="12.3" hidden="false" customHeight="false" outlineLevel="0" collapsed="false">
      <c r="A1193" s="85"/>
      <c r="B1193" s="56"/>
      <c r="C1193" s="33"/>
      <c r="D1193" s="33"/>
      <c r="E1193" s="56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61"/>
      <c r="V1193" s="61"/>
      <c r="W1193" s="33"/>
      <c r="X1193" s="61"/>
      <c r="Y1193" s="39"/>
    </row>
    <row r="1194" customFormat="false" ht="12.3" hidden="false" customHeight="false" outlineLevel="0" collapsed="false">
      <c r="A1194" s="85"/>
      <c r="B1194" s="56"/>
      <c r="C1194" s="33"/>
      <c r="D1194" s="33"/>
      <c r="E1194" s="56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61"/>
      <c r="V1194" s="61"/>
      <c r="W1194" s="33"/>
      <c r="X1194" s="61"/>
      <c r="Y1194" s="39"/>
    </row>
    <row r="1195" customFormat="false" ht="12.3" hidden="false" customHeight="false" outlineLevel="0" collapsed="false">
      <c r="A1195" s="85"/>
      <c r="B1195" s="74"/>
      <c r="C1195" s="85"/>
      <c r="D1195" s="85"/>
      <c r="E1195" s="74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61"/>
      <c r="V1195" s="61"/>
      <c r="W1195" s="33"/>
      <c r="X1195" s="61"/>
      <c r="Y1195" s="39"/>
    </row>
    <row r="1196" customFormat="false" ht="12.3" hidden="false" customHeight="false" outlineLevel="0" collapsed="false">
      <c r="A1196" s="85"/>
      <c r="B1196" s="55"/>
      <c r="C1196" s="53"/>
      <c r="D1196" s="54"/>
      <c r="E1196" s="55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61"/>
      <c r="V1196" s="61"/>
      <c r="W1196" s="33"/>
      <c r="X1196" s="61"/>
      <c r="Y1196" s="39"/>
    </row>
    <row r="1197" customFormat="false" ht="12.3" hidden="false" customHeight="false" outlineLevel="0" collapsed="false">
      <c r="A1197" s="85"/>
      <c r="B1197" s="56"/>
      <c r="C1197" s="33"/>
      <c r="D1197" s="33"/>
      <c r="E1197" s="56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61"/>
      <c r="V1197" s="61"/>
      <c r="W1197" s="33"/>
      <c r="X1197" s="61"/>
      <c r="Y1197" s="39"/>
    </row>
    <row r="1198" customFormat="false" ht="12.3" hidden="false" customHeight="false" outlineLevel="0" collapsed="false">
      <c r="A1198" s="85"/>
      <c r="B1198" s="56"/>
      <c r="C1198" s="33"/>
      <c r="D1198" s="33"/>
      <c r="E1198" s="56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61"/>
      <c r="V1198" s="61"/>
      <c r="W1198" s="33"/>
      <c r="X1198" s="61"/>
      <c r="Y1198" s="39"/>
    </row>
    <row r="1199" customFormat="false" ht="12.3" hidden="false" customHeight="false" outlineLevel="0" collapsed="false">
      <c r="A1199" s="85"/>
      <c r="B1199" s="56"/>
      <c r="C1199" s="33"/>
      <c r="D1199" s="33"/>
      <c r="E1199" s="56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61"/>
      <c r="V1199" s="61"/>
      <c r="W1199" s="33"/>
      <c r="X1199" s="61"/>
      <c r="Y1199" s="39"/>
    </row>
    <row r="1200" customFormat="false" ht="12.3" hidden="false" customHeight="false" outlineLevel="0" collapsed="false">
      <c r="A1200" s="85"/>
      <c r="B1200" s="60"/>
      <c r="C1200" s="61"/>
      <c r="D1200" s="61"/>
      <c r="E1200" s="60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61"/>
      <c r="V1200" s="61"/>
      <c r="W1200" s="33"/>
      <c r="X1200" s="61"/>
      <c r="Y1200" s="39"/>
    </row>
    <row r="1201" customFormat="false" ht="12.3" hidden="false" customHeight="false" outlineLevel="0" collapsed="false">
      <c r="A1201" s="85"/>
      <c r="B1201" s="56"/>
      <c r="C1201" s="33"/>
      <c r="D1201" s="33"/>
      <c r="E1201" s="56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61"/>
      <c r="V1201" s="61"/>
      <c r="W1201" s="33"/>
      <c r="X1201" s="61"/>
      <c r="Y1201" s="39"/>
    </row>
    <row r="1202" customFormat="false" ht="12.3" hidden="false" customHeight="false" outlineLevel="0" collapsed="false">
      <c r="A1202" s="85"/>
      <c r="B1202" s="60"/>
      <c r="C1202" s="61"/>
      <c r="D1202" s="61"/>
      <c r="E1202" s="60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61"/>
      <c r="V1202" s="61"/>
      <c r="W1202" s="33"/>
      <c r="X1202" s="61"/>
      <c r="Y1202" s="39"/>
    </row>
    <row r="1203" customFormat="false" ht="12.3" hidden="false" customHeight="false" outlineLevel="0" collapsed="false">
      <c r="A1203" s="85"/>
      <c r="B1203" s="56"/>
      <c r="C1203" s="33"/>
      <c r="D1203" s="33"/>
      <c r="E1203" s="56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61"/>
      <c r="V1203" s="61"/>
      <c r="W1203" s="33"/>
      <c r="X1203" s="61"/>
      <c r="Y1203" s="39"/>
    </row>
    <row r="1204" customFormat="false" ht="12.3" hidden="false" customHeight="false" outlineLevel="0" collapsed="false">
      <c r="A1204" s="85"/>
      <c r="B1204" s="56"/>
      <c r="C1204" s="33"/>
      <c r="D1204" s="33"/>
      <c r="E1204" s="56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61"/>
      <c r="V1204" s="61"/>
      <c r="W1204" s="33"/>
      <c r="X1204" s="61"/>
      <c r="Y1204" s="39"/>
    </row>
    <row r="1205" customFormat="false" ht="12.3" hidden="false" customHeight="false" outlineLevel="0" collapsed="false">
      <c r="A1205" s="85"/>
      <c r="B1205" s="60"/>
      <c r="C1205" s="61"/>
      <c r="D1205" s="61"/>
      <c r="E1205" s="60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61"/>
      <c r="V1205" s="61"/>
      <c r="W1205" s="33"/>
      <c r="X1205" s="61"/>
      <c r="Y1205" s="39"/>
    </row>
    <row r="1206" customFormat="false" ht="12.3" hidden="false" customHeight="false" outlineLevel="0" collapsed="false">
      <c r="A1206" s="85"/>
      <c r="B1206" s="74"/>
      <c r="C1206" s="85"/>
      <c r="D1206" s="85"/>
      <c r="E1206" s="74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61"/>
      <c r="V1206" s="61"/>
      <c r="W1206" s="33"/>
      <c r="X1206" s="61"/>
      <c r="Y1206" s="39"/>
    </row>
    <row r="1207" customFormat="false" ht="12.3" hidden="false" customHeight="false" outlineLevel="0" collapsed="false">
      <c r="A1207" s="85"/>
      <c r="B1207" s="56"/>
      <c r="C1207" s="33"/>
      <c r="D1207" s="33"/>
      <c r="E1207" s="56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61"/>
      <c r="V1207" s="61"/>
      <c r="W1207" s="33"/>
      <c r="X1207" s="61"/>
      <c r="Y1207" s="39"/>
    </row>
    <row r="1208" customFormat="false" ht="12.3" hidden="false" customHeight="false" outlineLevel="0" collapsed="false">
      <c r="A1208" s="85"/>
      <c r="B1208" s="55"/>
      <c r="C1208" s="53"/>
      <c r="D1208" s="54"/>
      <c r="E1208" s="55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61"/>
      <c r="V1208" s="61"/>
      <c r="W1208" s="33"/>
      <c r="X1208" s="61"/>
      <c r="Y1208" s="39"/>
    </row>
    <row r="1209" customFormat="false" ht="12.3" hidden="false" customHeight="false" outlineLevel="0" collapsed="false">
      <c r="A1209" s="85"/>
      <c r="B1209" s="55"/>
      <c r="C1209" s="53"/>
      <c r="D1209" s="54"/>
      <c r="E1209" s="55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61"/>
      <c r="V1209" s="61"/>
      <c r="W1209" s="33"/>
      <c r="X1209" s="61"/>
      <c r="Y1209" s="39"/>
    </row>
    <row r="1210" customFormat="false" ht="12.3" hidden="false" customHeight="false" outlineLevel="0" collapsed="false">
      <c r="A1210" s="85"/>
      <c r="B1210" s="56"/>
      <c r="C1210" s="33"/>
      <c r="D1210" s="33"/>
      <c r="E1210" s="56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61"/>
      <c r="V1210" s="61"/>
      <c r="W1210" s="33"/>
      <c r="X1210" s="61"/>
      <c r="Y1210" s="39"/>
    </row>
    <row r="1211" customFormat="false" ht="12.3" hidden="false" customHeight="false" outlineLevel="0" collapsed="false">
      <c r="A1211" s="85"/>
      <c r="B1211" s="56"/>
      <c r="C1211" s="33"/>
      <c r="D1211" s="33"/>
      <c r="E1211" s="56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61"/>
      <c r="V1211" s="61"/>
      <c r="W1211" s="33"/>
      <c r="X1211" s="61"/>
      <c r="Y1211" s="39"/>
    </row>
    <row r="1212" customFormat="false" ht="12.3" hidden="false" customHeight="false" outlineLevel="0" collapsed="false">
      <c r="A1212" s="85"/>
      <c r="B1212" s="74"/>
      <c r="C1212" s="85"/>
      <c r="D1212" s="85"/>
      <c r="E1212" s="74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61"/>
      <c r="V1212" s="61"/>
      <c r="W1212" s="33"/>
      <c r="X1212" s="61"/>
      <c r="Y1212" s="39"/>
    </row>
    <row r="1213" customFormat="false" ht="12.3" hidden="false" customHeight="false" outlineLevel="0" collapsed="false">
      <c r="A1213" s="85"/>
      <c r="B1213" s="86"/>
      <c r="C1213" s="87"/>
      <c r="D1213" s="88"/>
      <c r="E1213" s="86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61"/>
      <c r="V1213" s="61"/>
      <c r="W1213" s="33"/>
      <c r="X1213" s="61"/>
      <c r="Y1213" s="39"/>
    </row>
    <row r="1214" customFormat="false" ht="12.3" hidden="false" customHeight="false" outlineLevel="0" collapsed="false">
      <c r="A1214" s="85"/>
      <c r="B1214" s="74"/>
      <c r="C1214" s="85"/>
      <c r="D1214" s="85"/>
      <c r="E1214" s="74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61"/>
      <c r="V1214" s="61"/>
      <c r="W1214" s="33"/>
      <c r="X1214" s="61"/>
      <c r="Y1214" s="39"/>
    </row>
    <row r="1215" customFormat="false" ht="12.3" hidden="false" customHeight="false" outlineLevel="0" collapsed="false">
      <c r="A1215" s="85"/>
      <c r="B1215" s="86"/>
      <c r="C1215" s="87"/>
      <c r="D1215" s="88"/>
      <c r="E1215" s="86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61"/>
      <c r="V1215" s="61"/>
      <c r="W1215" s="33"/>
      <c r="X1215" s="61"/>
      <c r="Y1215" s="39"/>
    </row>
    <row r="1216" customFormat="false" ht="12.3" hidden="false" customHeight="false" outlineLevel="0" collapsed="false">
      <c r="A1216" s="85"/>
      <c r="B1216" s="56"/>
      <c r="C1216" s="33"/>
      <c r="D1216" s="33"/>
      <c r="E1216" s="56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61"/>
      <c r="V1216" s="61"/>
      <c r="W1216" s="33"/>
      <c r="X1216" s="61"/>
      <c r="Y1216" s="39"/>
    </row>
    <row r="1217" customFormat="false" ht="12.3" hidden="false" customHeight="false" outlineLevel="0" collapsed="false">
      <c r="A1217" s="85"/>
      <c r="B1217" s="55"/>
      <c r="C1217" s="54"/>
      <c r="D1217" s="54"/>
      <c r="E1217" s="55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61"/>
      <c r="V1217" s="61"/>
      <c r="W1217" s="33"/>
      <c r="X1217" s="61"/>
      <c r="Y1217" s="39"/>
    </row>
    <row r="1218" customFormat="false" ht="12.3" hidden="false" customHeight="false" outlineLevel="0" collapsed="false">
      <c r="A1218" s="85"/>
      <c r="B1218" s="56"/>
      <c r="C1218" s="33"/>
      <c r="D1218" s="33"/>
      <c r="E1218" s="56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61"/>
      <c r="V1218" s="61"/>
      <c r="W1218" s="33"/>
      <c r="X1218" s="61"/>
      <c r="Y1218" s="39"/>
    </row>
    <row r="1219" customFormat="false" ht="12.3" hidden="false" customHeight="false" outlineLevel="0" collapsed="false">
      <c r="A1219" s="85"/>
      <c r="B1219" s="56"/>
      <c r="C1219" s="33"/>
      <c r="D1219" s="33"/>
      <c r="E1219" s="56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61"/>
      <c r="V1219" s="61"/>
      <c r="W1219" s="33"/>
      <c r="X1219" s="61"/>
      <c r="Y1219" s="39"/>
    </row>
    <row r="1220" customFormat="false" ht="12.3" hidden="false" customHeight="false" outlineLevel="0" collapsed="false">
      <c r="A1220" s="85"/>
      <c r="B1220" s="55"/>
      <c r="C1220" s="54"/>
      <c r="D1220" s="54"/>
      <c r="E1220" s="55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61"/>
      <c r="V1220" s="61"/>
      <c r="W1220" s="33"/>
      <c r="X1220" s="61"/>
      <c r="Y1220" s="39"/>
    </row>
    <row r="1221" customFormat="false" ht="12.3" hidden="false" customHeight="false" outlineLevel="0" collapsed="false">
      <c r="A1221" s="85"/>
      <c r="B1221" s="74"/>
      <c r="C1221" s="85"/>
      <c r="D1221" s="85"/>
      <c r="E1221" s="74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61"/>
      <c r="V1221" s="61"/>
      <c r="W1221" s="33"/>
      <c r="X1221" s="61"/>
      <c r="Y1221" s="39"/>
    </row>
    <row r="1222" customFormat="false" ht="12.3" hidden="false" customHeight="false" outlineLevel="0" collapsed="false">
      <c r="A1222" s="85"/>
      <c r="B1222" s="56"/>
      <c r="C1222" s="33"/>
      <c r="D1222" s="33"/>
      <c r="E1222" s="55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61"/>
      <c r="V1222" s="61"/>
      <c r="W1222" s="33"/>
      <c r="X1222" s="61"/>
      <c r="Y1222" s="39"/>
    </row>
    <row r="1223" customFormat="false" ht="12.3" hidden="false" customHeight="false" outlineLevel="0" collapsed="false">
      <c r="A1223" s="85"/>
      <c r="B1223" s="74"/>
      <c r="C1223" s="85"/>
      <c r="D1223" s="85"/>
      <c r="E1223" s="74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61"/>
      <c r="V1223" s="61"/>
      <c r="W1223" s="33"/>
      <c r="X1223" s="61"/>
      <c r="Y1223" s="39"/>
    </row>
    <row r="1224" customFormat="false" ht="12.3" hidden="false" customHeight="false" outlineLevel="0" collapsed="false">
      <c r="A1224" s="85"/>
      <c r="B1224" s="56"/>
      <c r="C1224" s="33"/>
      <c r="D1224" s="33"/>
      <c r="E1224" s="56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61"/>
      <c r="V1224" s="61"/>
      <c r="W1224" s="33"/>
      <c r="X1224" s="61"/>
      <c r="Y1224" s="39"/>
    </row>
    <row r="1225" customFormat="false" ht="12.3" hidden="false" customHeight="false" outlineLevel="0" collapsed="false">
      <c r="A1225" s="85"/>
      <c r="B1225" s="56"/>
      <c r="C1225" s="33"/>
      <c r="D1225" s="33"/>
      <c r="E1225" s="56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61"/>
      <c r="V1225" s="61"/>
      <c r="W1225" s="33"/>
      <c r="X1225" s="61"/>
      <c r="Y1225" s="39"/>
    </row>
    <row r="1226" customFormat="false" ht="12.3" hidden="false" customHeight="false" outlineLevel="0" collapsed="false">
      <c r="A1226" s="85"/>
      <c r="B1226" s="56"/>
      <c r="C1226" s="33"/>
      <c r="D1226" s="33"/>
      <c r="E1226" s="56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61"/>
      <c r="V1226" s="61"/>
      <c r="W1226" s="33"/>
      <c r="X1226" s="61"/>
      <c r="Y1226" s="39"/>
    </row>
    <row r="1227" customFormat="false" ht="12.3" hidden="false" customHeight="false" outlineLevel="0" collapsed="false">
      <c r="A1227" s="85"/>
      <c r="B1227" s="55"/>
      <c r="C1227" s="53"/>
      <c r="D1227" s="54"/>
      <c r="E1227" s="55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61"/>
      <c r="V1227" s="61"/>
      <c r="W1227" s="33"/>
      <c r="X1227" s="61"/>
      <c r="Y1227" s="39"/>
    </row>
    <row r="1228" customFormat="false" ht="12.3" hidden="false" customHeight="false" outlineLevel="0" collapsed="false">
      <c r="A1228" s="85"/>
      <c r="B1228" s="56"/>
      <c r="C1228" s="33"/>
      <c r="D1228" s="33"/>
      <c r="E1228" s="56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61"/>
      <c r="V1228" s="61"/>
      <c r="W1228" s="33"/>
      <c r="X1228" s="61"/>
      <c r="Y1228" s="39"/>
    </row>
    <row r="1229" customFormat="false" ht="12.3" hidden="false" customHeight="false" outlineLevel="0" collapsed="false">
      <c r="A1229" s="85"/>
      <c r="B1229" s="56"/>
      <c r="C1229" s="33"/>
      <c r="D1229" s="33"/>
      <c r="E1229" s="56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61"/>
      <c r="V1229" s="61"/>
      <c r="W1229" s="33"/>
      <c r="X1229" s="61"/>
      <c r="Y1229" s="39"/>
    </row>
    <row r="1230" customFormat="false" ht="12.3" hidden="false" customHeight="false" outlineLevel="0" collapsed="false">
      <c r="A1230" s="85"/>
      <c r="B1230" s="55"/>
      <c r="C1230" s="53"/>
      <c r="D1230" s="54"/>
      <c r="E1230" s="55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61"/>
      <c r="V1230" s="61"/>
      <c r="W1230" s="33"/>
      <c r="X1230" s="61"/>
      <c r="Y1230" s="39"/>
    </row>
    <row r="1231" customFormat="false" ht="12.3" hidden="false" customHeight="false" outlineLevel="0" collapsed="false">
      <c r="A1231" s="85"/>
      <c r="B1231" s="86"/>
      <c r="C1231" s="87"/>
      <c r="D1231" s="88"/>
      <c r="E1231" s="86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61"/>
      <c r="V1231" s="61"/>
      <c r="W1231" s="33"/>
      <c r="X1231" s="61"/>
      <c r="Y1231" s="39"/>
    </row>
    <row r="1232" customFormat="false" ht="12.3" hidden="false" customHeight="false" outlineLevel="0" collapsed="false">
      <c r="A1232" s="85"/>
      <c r="B1232" s="74"/>
      <c r="C1232" s="85"/>
      <c r="D1232" s="85"/>
      <c r="E1232" s="74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61"/>
      <c r="V1232" s="61"/>
      <c r="W1232" s="33"/>
      <c r="X1232" s="61"/>
      <c r="Y1232" s="39"/>
    </row>
    <row r="1233" customFormat="false" ht="12.3" hidden="false" customHeight="false" outlineLevel="0" collapsed="false">
      <c r="A1233" s="85"/>
      <c r="B1233" s="56"/>
      <c r="C1233" s="33"/>
      <c r="D1233" s="33"/>
      <c r="E1233" s="56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61"/>
      <c r="V1233" s="61"/>
      <c r="W1233" s="33"/>
      <c r="X1233" s="61"/>
      <c r="Y1233" s="39"/>
    </row>
    <row r="1234" customFormat="false" ht="12.3" hidden="false" customHeight="false" outlineLevel="0" collapsed="false">
      <c r="A1234" s="85"/>
      <c r="B1234" s="56"/>
      <c r="C1234" s="33"/>
      <c r="D1234" s="33"/>
      <c r="E1234" s="56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61"/>
      <c r="V1234" s="61"/>
      <c r="W1234" s="33"/>
      <c r="X1234" s="61"/>
      <c r="Y1234" s="39"/>
    </row>
    <row r="1235" customFormat="false" ht="12.3" hidden="false" customHeight="false" outlineLevel="0" collapsed="false">
      <c r="A1235" s="85"/>
      <c r="B1235" s="56"/>
      <c r="C1235" s="33"/>
      <c r="D1235" s="33"/>
      <c r="E1235" s="55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61"/>
      <c r="V1235" s="61"/>
      <c r="W1235" s="33"/>
      <c r="X1235" s="61"/>
      <c r="Y1235" s="39"/>
    </row>
    <row r="1236" customFormat="false" ht="12.3" hidden="false" customHeight="false" outlineLevel="0" collapsed="false">
      <c r="A1236" s="85"/>
      <c r="B1236" s="55"/>
      <c r="C1236" s="53"/>
      <c r="D1236" s="54"/>
      <c r="E1236" s="55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61"/>
      <c r="V1236" s="61"/>
      <c r="W1236" s="33"/>
      <c r="X1236" s="61"/>
      <c r="Y1236" s="39"/>
    </row>
    <row r="1237" customFormat="false" ht="12.3" hidden="false" customHeight="false" outlineLevel="0" collapsed="false">
      <c r="A1237" s="85"/>
      <c r="B1237" s="55"/>
      <c r="C1237" s="33"/>
      <c r="D1237" s="33"/>
      <c r="E1237" s="56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61"/>
      <c r="V1237" s="61"/>
      <c r="W1237" s="33"/>
      <c r="X1237" s="61"/>
      <c r="Y1237" s="39"/>
    </row>
    <row r="1238" customFormat="false" ht="12.3" hidden="false" customHeight="false" outlineLevel="0" collapsed="false">
      <c r="A1238" s="85"/>
      <c r="B1238" s="60"/>
      <c r="C1238" s="61"/>
      <c r="D1238" s="61"/>
      <c r="E1238" s="60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61"/>
      <c r="V1238" s="61"/>
      <c r="W1238" s="33"/>
      <c r="X1238" s="61"/>
      <c r="Y1238" s="39"/>
    </row>
    <row r="1239" customFormat="false" ht="12.3" hidden="false" customHeight="false" outlineLevel="0" collapsed="false">
      <c r="A1239" s="85"/>
      <c r="B1239" s="55"/>
      <c r="C1239" s="53"/>
      <c r="D1239" s="54"/>
      <c r="E1239" s="55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61"/>
      <c r="V1239" s="61"/>
      <c r="W1239" s="33"/>
      <c r="X1239" s="61"/>
      <c r="Y1239" s="39"/>
    </row>
    <row r="1240" customFormat="false" ht="12.3" hidden="false" customHeight="false" outlineLevel="0" collapsed="false">
      <c r="A1240" s="85"/>
      <c r="B1240" s="86"/>
      <c r="C1240" s="87"/>
      <c r="D1240" s="88"/>
      <c r="E1240" s="86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61"/>
      <c r="V1240" s="61"/>
      <c r="W1240" s="33"/>
      <c r="X1240" s="61"/>
      <c r="Y1240" s="39"/>
    </row>
    <row r="1241" customFormat="false" ht="12.3" hidden="false" customHeight="false" outlineLevel="0" collapsed="false">
      <c r="A1241" s="85"/>
      <c r="B1241" s="56"/>
      <c r="C1241" s="33"/>
      <c r="D1241" s="33"/>
      <c r="E1241" s="56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61"/>
      <c r="V1241" s="61"/>
      <c r="W1241" s="33"/>
      <c r="X1241" s="61"/>
      <c r="Y1241" s="39"/>
    </row>
    <row r="1242" customFormat="false" ht="12.3" hidden="false" customHeight="false" outlineLevel="0" collapsed="false">
      <c r="A1242" s="85"/>
      <c r="B1242" s="60"/>
      <c r="C1242" s="61"/>
      <c r="D1242" s="61"/>
      <c r="E1242" s="60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61"/>
      <c r="V1242" s="61"/>
      <c r="W1242" s="33"/>
      <c r="X1242" s="61"/>
      <c r="Y1242" s="39"/>
    </row>
    <row r="1243" customFormat="false" ht="12.3" hidden="false" customHeight="false" outlineLevel="0" collapsed="false">
      <c r="A1243" s="85"/>
      <c r="B1243" s="56"/>
      <c r="C1243" s="33"/>
      <c r="D1243" s="33"/>
      <c r="E1243" s="56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61"/>
      <c r="V1243" s="61"/>
      <c r="W1243" s="33"/>
      <c r="X1243" s="61"/>
      <c r="Y1243" s="39"/>
    </row>
    <row r="1244" customFormat="false" ht="12.3" hidden="false" customHeight="false" outlineLevel="0" collapsed="false">
      <c r="A1244" s="85"/>
      <c r="B1244" s="56"/>
      <c r="C1244" s="33"/>
      <c r="D1244" s="33"/>
      <c r="E1244" s="56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61"/>
      <c r="V1244" s="61"/>
      <c r="W1244" s="33"/>
      <c r="X1244" s="61"/>
      <c r="Y1244" s="39"/>
    </row>
    <row r="1245" customFormat="false" ht="12.3" hidden="false" customHeight="false" outlineLevel="0" collapsed="false">
      <c r="A1245" s="85"/>
      <c r="B1245" s="56"/>
      <c r="C1245" s="33"/>
      <c r="D1245" s="33"/>
      <c r="E1245" s="55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61"/>
      <c r="V1245" s="61"/>
      <c r="W1245" s="33"/>
      <c r="X1245" s="61"/>
      <c r="Y1245" s="39"/>
    </row>
    <row r="1246" customFormat="false" ht="12.3" hidden="false" customHeight="false" outlineLevel="0" collapsed="false">
      <c r="A1246" s="85"/>
      <c r="B1246" s="56"/>
      <c r="C1246" s="33"/>
      <c r="D1246" s="33"/>
      <c r="E1246" s="56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61"/>
      <c r="V1246" s="61"/>
      <c r="W1246" s="33"/>
      <c r="X1246" s="61"/>
      <c r="Y1246" s="39"/>
    </row>
    <row r="1247" customFormat="false" ht="12.3" hidden="false" customHeight="false" outlineLevel="0" collapsed="false">
      <c r="A1247" s="85"/>
      <c r="B1247" s="74"/>
      <c r="C1247" s="85"/>
      <c r="D1247" s="85"/>
      <c r="E1247" s="74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61"/>
      <c r="V1247" s="61"/>
      <c r="W1247" s="33"/>
      <c r="X1247" s="61"/>
      <c r="Y1247" s="39"/>
    </row>
    <row r="1248" customFormat="false" ht="12.3" hidden="false" customHeight="false" outlineLevel="0" collapsed="false">
      <c r="A1248" s="85"/>
      <c r="B1248" s="74"/>
      <c r="C1248" s="85"/>
      <c r="D1248" s="85"/>
      <c r="E1248" s="74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61"/>
      <c r="V1248" s="61"/>
      <c r="W1248" s="33"/>
      <c r="X1248" s="61"/>
      <c r="Y1248" s="39"/>
    </row>
    <row r="1249" customFormat="false" ht="12.3" hidden="false" customHeight="false" outlineLevel="0" collapsed="false">
      <c r="A1249" s="85"/>
      <c r="B1249" s="56"/>
      <c r="C1249" s="33"/>
      <c r="D1249" s="33"/>
      <c r="E1249" s="56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61"/>
      <c r="V1249" s="61"/>
      <c r="W1249" s="33"/>
      <c r="X1249" s="61"/>
      <c r="Y1249" s="39"/>
    </row>
    <row r="1250" customFormat="false" ht="12.3" hidden="false" customHeight="false" outlineLevel="0" collapsed="false">
      <c r="A1250" s="85"/>
      <c r="B1250" s="56"/>
      <c r="C1250" s="33"/>
      <c r="D1250" s="33"/>
      <c r="E1250" s="56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61"/>
      <c r="V1250" s="61"/>
      <c r="W1250" s="33"/>
      <c r="X1250" s="61"/>
      <c r="Y1250" s="39"/>
    </row>
    <row r="1251" customFormat="false" ht="12.3" hidden="false" customHeight="false" outlineLevel="0" collapsed="false">
      <c r="A1251" s="85"/>
      <c r="B1251" s="86"/>
      <c r="C1251" s="87"/>
      <c r="D1251" s="88"/>
      <c r="E1251" s="86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61"/>
      <c r="V1251" s="61"/>
      <c r="W1251" s="33"/>
      <c r="X1251" s="61"/>
      <c r="Y1251" s="39"/>
    </row>
    <row r="1252" customFormat="false" ht="12.3" hidden="false" customHeight="false" outlineLevel="0" collapsed="false">
      <c r="A1252" s="85"/>
      <c r="B1252" s="56"/>
      <c r="C1252" s="33"/>
      <c r="D1252" s="33"/>
      <c r="E1252" s="56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61"/>
      <c r="V1252" s="61"/>
      <c r="W1252" s="33"/>
      <c r="X1252" s="61"/>
      <c r="Y1252" s="39"/>
    </row>
    <row r="1253" customFormat="false" ht="12.3" hidden="false" customHeight="false" outlineLevel="0" collapsed="false">
      <c r="A1253" s="85"/>
      <c r="B1253" s="74"/>
      <c r="C1253" s="85"/>
      <c r="D1253" s="85"/>
      <c r="E1253" s="74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61"/>
      <c r="V1253" s="61"/>
      <c r="W1253" s="33"/>
      <c r="X1253" s="61"/>
      <c r="Y1253" s="39"/>
    </row>
    <row r="1254" customFormat="false" ht="12.3" hidden="false" customHeight="false" outlineLevel="0" collapsed="false">
      <c r="A1254" s="85"/>
      <c r="B1254" s="56"/>
      <c r="C1254" s="33"/>
      <c r="D1254" s="33"/>
      <c r="E1254" s="56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61"/>
      <c r="V1254" s="61"/>
      <c r="W1254" s="33"/>
      <c r="X1254" s="61"/>
      <c r="Y1254" s="39"/>
    </row>
    <row r="1255" customFormat="false" ht="12.3" hidden="false" customHeight="false" outlineLevel="0" collapsed="false">
      <c r="A1255" s="85"/>
      <c r="B1255" s="56"/>
      <c r="C1255" s="33"/>
      <c r="D1255" s="33"/>
      <c r="E1255" s="56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61"/>
      <c r="V1255" s="61"/>
      <c r="W1255" s="33"/>
      <c r="X1255" s="61"/>
      <c r="Y1255" s="39"/>
    </row>
    <row r="1256" customFormat="false" ht="12.3" hidden="false" customHeight="false" outlineLevel="0" collapsed="false">
      <c r="A1256" s="85"/>
      <c r="B1256" s="56"/>
      <c r="C1256" s="33"/>
      <c r="D1256" s="33"/>
      <c r="E1256" s="56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61"/>
      <c r="V1256" s="61"/>
      <c r="W1256" s="33"/>
      <c r="X1256" s="61"/>
      <c r="Y1256" s="39"/>
    </row>
    <row r="1257" customFormat="false" ht="12.3" hidden="false" customHeight="false" outlineLevel="0" collapsed="false">
      <c r="A1257" s="85"/>
      <c r="B1257" s="74"/>
      <c r="C1257" s="85"/>
      <c r="D1257" s="85"/>
      <c r="E1257" s="74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61"/>
      <c r="V1257" s="61"/>
      <c r="W1257" s="33"/>
      <c r="X1257" s="61"/>
      <c r="Y1257" s="39"/>
    </row>
    <row r="1258" customFormat="false" ht="12.3" hidden="false" customHeight="false" outlineLevel="0" collapsed="false">
      <c r="A1258" s="85"/>
      <c r="B1258" s="60"/>
      <c r="C1258" s="61"/>
      <c r="D1258" s="61"/>
      <c r="E1258" s="60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61"/>
      <c r="V1258" s="61"/>
      <c r="W1258" s="33"/>
      <c r="X1258" s="61"/>
      <c r="Y1258" s="39"/>
    </row>
    <row r="1259" customFormat="false" ht="12.3" hidden="false" customHeight="false" outlineLevel="0" collapsed="false">
      <c r="A1259" s="85"/>
      <c r="B1259" s="56"/>
      <c r="C1259" s="33"/>
      <c r="D1259" s="33"/>
      <c r="E1259" s="56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61"/>
      <c r="V1259" s="61"/>
      <c r="W1259" s="33"/>
      <c r="X1259" s="61"/>
      <c r="Y1259" s="39"/>
    </row>
    <row r="1260" customFormat="false" ht="12.3" hidden="false" customHeight="false" outlineLevel="0" collapsed="false">
      <c r="A1260" s="85"/>
      <c r="B1260" s="56"/>
      <c r="C1260" s="33"/>
      <c r="D1260" s="33"/>
      <c r="E1260" s="56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61"/>
      <c r="V1260" s="61"/>
      <c r="W1260" s="33"/>
      <c r="X1260" s="61"/>
      <c r="Y1260" s="39"/>
    </row>
    <row r="1261" customFormat="false" ht="12.3" hidden="false" customHeight="false" outlineLevel="0" collapsed="false">
      <c r="A1261" s="85"/>
      <c r="B1261" s="56"/>
      <c r="C1261" s="33"/>
      <c r="D1261" s="33"/>
      <c r="E1261" s="56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61"/>
      <c r="V1261" s="61"/>
      <c r="W1261" s="33"/>
      <c r="X1261" s="61"/>
      <c r="Y1261" s="39"/>
    </row>
    <row r="1262" customFormat="false" ht="12.3" hidden="false" customHeight="false" outlineLevel="0" collapsed="false">
      <c r="A1262" s="85"/>
      <c r="B1262" s="56"/>
      <c r="C1262" s="33"/>
      <c r="D1262" s="33"/>
      <c r="E1262" s="56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61"/>
      <c r="V1262" s="61"/>
      <c r="W1262" s="33"/>
      <c r="X1262" s="61"/>
      <c r="Y1262" s="39"/>
    </row>
    <row r="1263" customFormat="false" ht="12.3" hidden="false" customHeight="false" outlineLevel="0" collapsed="false">
      <c r="A1263" s="85"/>
      <c r="B1263" s="74"/>
      <c r="C1263" s="85"/>
      <c r="D1263" s="85"/>
      <c r="E1263" s="74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61"/>
      <c r="V1263" s="61"/>
      <c r="W1263" s="33"/>
      <c r="X1263" s="61"/>
      <c r="Y1263" s="39"/>
    </row>
    <row r="1264" customFormat="false" ht="12.3" hidden="false" customHeight="false" outlineLevel="0" collapsed="false">
      <c r="A1264" s="85"/>
      <c r="B1264" s="74"/>
      <c r="C1264" s="85"/>
      <c r="D1264" s="85"/>
      <c r="E1264" s="74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61"/>
      <c r="V1264" s="61"/>
      <c r="W1264" s="33"/>
      <c r="X1264" s="61"/>
      <c r="Y1264" s="39"/>
    </row>
    <row r="1265" customFormat="false" ht="12.3" hidden="false" customHeight="false" outlineLevel="0" collapsed="false">
      <c r="A1265" s="85"/>
      <c r="B1265" s="56"/>
      <c r="C1265" s="33"/>
      <c r="D1265" s="33"/>
      <c r="E1265" s="56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61"/>
      <c r="V1265" s="61"/>
      <c r="W1265" s="33"/>
      <c r="X1265" s="61"/>
      <c r="Y1265" s="39"/>
    </row>
    <row r="1266" customFormat="false" ht="12.3" hidden="false" customHeight="false" outlineLevel="0" collapsed="false">
      <c r="A1266" s="85"/>
      <c r="B1266" s="56"/>
      <c r="C1266" s="33"/>
      <c r="D1266" s="33"/>
      <c r="E1266" s="56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61"/>
      <c r="V1266" s="61"/>
      <c r="W1266" s="33"/>
      <c r="X1266" s="61"/>
      <c r="Y1266" s="39"/>
    </row>
    <row r="1267" customFormat="false" ht="12.3" hidden="false" customHeight="false" outlineLevel="0" collapsed="false">
      <c r="A1267" s="85"/>
      <c r="B1267" s="56"/>
      <c r="C1267" s="33"/>
      <c r="D1267" s="33"/>
      <c r="E1267" s="56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61"/>
      <c r="V1267" s="61"/>
      <c r="W1267" s="33"/>
      <c r="X1267" s="61"/>
      <c r="Y1267" s="39"/>
    </row>
    <row r="1268" customFormat="false" ht="12.3" hidden="false" customHeight="false" outlineLevel="0" collapsed="false">
      <c r="A1268" s="85"/>
      <c r="B1268" s="56"/>
      <c r="C1268" s="33"/>
      <c r="D1268" s="33"/>
      <c r="E1268" s="56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61"/>
      <c r="V1268" s="61"/>
      <c r="W1268" s="33"/>
      <c r="X1268" s="61"/>
      <c r="Y1268" s="39"/>
    </row>
    <row r="1269" customFormat="false" ht="12.3" hidden="false" customHeight="false" outlineLevel="0" collapsed="false">
      <c r="A1269" s="85"/>
      <c r="B1269" s="56"/>
      <c r="C1269" s="33"/>
      <c r="D1269" s="33"/>
      <c r="E1269" s="56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61"/>
      <c r="V1269" s="61"/>
      <c r="W1269" s="33"/>
      <c r="X1269" s="61"/>
      <c r="Y1269" s="39"/>
    </row>
    <row r="1270" customFormat="false" ht="12.3" hidden="false" customHeight="false" outlineLevel="0" collapsed="false">
      <c r="A1270" s="85"/>
      <c r="B1270" s="74"/>
      <c r="C1270" s="85"/>
      <c r="D1270" s="85"/>
      <c r="E1270" s="74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61"/>
      <c r="V1270" s="61"/>
      <c r="W1270" s="33"/>
      <c r="X1270" s="61"/>
      <c r="Y1270" s="39"/>
    </row>
    <row r="1271" customFormat="false" ht="12.3" hidden="false" customHeight="false" outlineLevel="0" collapsed="false">
      <c r="A1271" s="85"/>
      <c r="B1271" s="56"/>
      <c r="C1271" s="33"/>
      <c r="D1271" s="33"/>
      <c r="E1271" s="56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61"/>
      <c r="V1271" s="61"/>
      <c r="W1271" s="33"/>
      <c r="X1271" s="61"/>
      <c r="Y1271" s="39"/>
    </row>
    <row r="1272" customFormat="false" ht="12.3" hidden="false" customHeight="false" outlineLevel="0" collapsed="false">
      <c r="A1272" s="85"/>
      <c r="B1272" s="56"/>
      <c r="C1272" s="33"/>
      <c r="D1272" s="33"/>
      <c r="E1272" s="56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61"/>
      <c r="V1272" s="61"/>
      <c r="W1272" s="33"/>
      <c r="X1272" s="61"/>
      <c r="Y1272" s="39"/>
    </row>
    <row r="1273" customFormat="false" ht="12.3" hidden="false" customHeight="false" outlineLevel="0" collapsed="false">
      <c r="A1273" s="85"/>
      <c r="B1273" s="56"/>
      <c r="C1273" s="33"/>
      <c r="D1273" s="33"/>
      <c r="E1273" s="56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61"/>
      <c r="V1273" s="61"/>
      <c r="W1273" s="33"/>
      <c r="X1273" s="61"/>
      <c r="Y1273" s="39"/>
    </row>
    <row r="1274" customFormat="false" ht="12.3" hidden="false" customHeight="false" outlineLevel="0" collapsed="false">
      <c r="A1274" s="85"/>
      <c r="B1274" s="56"/>
      <c r="C1274" s="33"/>
      <c r="D1274" s="33"/>
      <c r="E1274" s="56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61"/>
      <c r="V1274" s="61"/>
      <c r="W1274" s="33"/>
      <c r="X1274" s="61"/>
      <c r="Y1274" s="39"/>
    </row>
    <row r="1275" customFormat="false" ht="12.3" hidden="false" customHeight="false" outlineLevel="0" collapsed="false">
      <c r="A1275" s="85"/>
      <c r="B1275" s="56"/>
      <c r="C1275" s="33"/>
      <c r="D1275" s="33"/>
      <c r="E1275" s="56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61"/>
      <c r="V1275" s="61"/>
      <c r="W1275" s="33"/>
      <c r="X1275" s="61"/>
      <c r="Y1275" s="39"/>
    </row>
    <row r="1276" customFormat="false" ht="12.3" hidden="false" customHeight="false" outlineLevel="0" collapsed="false">
      <c r="A1276" s="85"/>
      <c r="B1276" s="55"/>
      <c r="C1276" s="53"/>
      <c r="D1276" s="54"/>
      <c r="E1276" s="55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61"/>
      <c r="V1276" s="61"/>
      <c r="W1276" s="33"/>
      <c r="X1276" s="61"/>
      <c r="Y1276" s="39"/>
    </row>
    <row r="1277" customFormat="false" ht="12.3" hidden="false" customHeight="false" outlineLevel="0" collapsed="false">
      <c r="A1277" s="85"/>
      <c r="B1277" s="56"/>
      <c r="C1277" s="33"/>
      <c r="D1277" s="33"/>
      <c r="E1277" s="56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61"/>
      <c r="V1277" s="61"/>
      <c r="W1277" s="33"/>
      <c r="X1277" s="61"/>
      <c r="Y1277" s="39"/>
    </row>
    <row r="1278" customFormat="false" ht="12.3" hidden="false" customHeight="false" outlineLevel="0" collapsed="false">
      <c r="A1278" s="85"/>
      <c r="B1278" s="55"/>
      <c r="C1278" s="53"/>
      <c r="D1278" s="54"/>
      <c r="E1278" s="55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61"/>
      <c r="V1278" s="61"/>
      <c r="W1278" s="33"/>
      <c r="X1278" s="61"/>
      <c r="Y1278" s="39"/>
    </row>
    <row r="1279" customFormat="false" ht="12.3" hidden="false" customHeight="false" outlineLevel="0" collapsed="false">
      <c r="A1279" s="85"/>
      <c r="B1279" s="60"/>
      <c r="C1279" s="61"/>
      <c r="D1279" s="61"/>
      <c r="E1279" s="60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61"/>
      <c r="V1279" s="61"/>
      <c r="W1279" s="33"/>
      <c r="X1279" s="61"/>
      <c r="Y1279" s="39"/>
    </row>
    <row r="1280" customFormat="false" ht="12.3" hidden="false" customHeight="false" outlineLevel="0" collapsed="false">
      <c r="A1280" s="85"/>
      <c r="B1280" s="60"/>
      <c r="C1280" s="61"/>
      <c r="D1280" s="61"/>
      <c r="E1280" s="60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61"/>
      <c r="V1280" s="61"/>
      <c r="W1280" s="33"/>
      <c r="X1280" s="61"/>
      <c r="Y1280" s="39"/>
    </row>
    <row r="1281" customFormat="false" ht="12.3" hidden="false" customHeight="false" outlineLevel="0" collapsed="false">
      <c r="A1281" s="85"/>
      <c r="B1281" s="56"/>
      <c r="C1281" s="33"/>
      <c r="D1281" s="33"/>
      <c r="E1281" s="56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61"/>
      <c r="V1281" s="61"/>
      <c r="W1281" s="33"/>
      <c r="X1281" s="61"/>
      <c r="Y1281" s="39"/>
    </row>
    <row r="1282" customFormat="false" ht="12.3" hidden="false" customHeight="false" outlineLevel="0" collapsed="false">
      <c r="A1282" s="85"/>
      <c r="B1282" s="56"/>
      <c r="C1282" s="33"/>
      <c r="D1282" s="33"/>
      <c r="E1282" s="56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61"/>
      <c r="V1282" s="61"/>
      <c r="W1282" s="33"/>
      <c r="X1282" s="61"/>
      <c r="Y1282" s="39"/>
    </row>
    <row r="1283" customFormat="false" ht="12.3" hidden="false" customHeight="false" outlineLevel="0" collapsed="false">
      <c r="A1283" s="85"/>
      <c r="B1283" s="56"/>
      <c r="C1283" s="33"/>
      <c r="D1283" s="33"/>
      <c r="E1283" s="56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61"/>
      <c r="V1283" s="61"/>
      <c r="W1283" s="33"/>
      <c r="X1283" s="61"/>
      <c r="Y1283" s="39"/>
    </row>
    <row r="1284" customFormat="false" ht="12.3" hidden="false" customHeight="false" outlineLevel="0" collapsed="false">
      <c r="A1284" s="85"/>
      <c r="B1284" s="56"/>
      <c r="C1284" s="33"/>
      <c r="D1284" s="33"/>
      <c r="E1284" s="56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61"/>
      <c r="V1284" s="61"/>
      <c r="W1284" s="33"/>
      <c r="X1284" s="61"/>
      <c r="Y1284" s="39"/>
    </row>
    <row r="1285" customFormat="false" ht="12.3" hidden="false" customHeight="false" outlineLevel="0" collapsed="false">
      <c r="A1285" s="85"/>
      <c r="B1285" s="56"/>
      <c r="C1285" s="33"/>
      <c r="D1285" s="33"/>
      <c r="E1285" s="56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61"/>
      <c r="V1285" s="61"/>
      <c r="W1285" s="33"/>
      <c r="X1285" s="61"/>
      <c r="Y1285" s="39"/>
    </row>
    <row r="1286" customFormat="false" ht="12.3" hidden="false" customHeight="false" outlineLevel="0" collapsed="false">
      <c r="A1286" s="85"/>
      <c r="B1286" s="56"/>
      <c r="C1286" s="33"/>
      <c r="D1286" s="33"/>
      <c r="E1286" s="56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61"/>
      <c r="V1286" s="61"/>
      <c r="W1286" s="33"/>
      <c r="X1286" s="61"/>
      <c r="Y1286" s="39"/>
    </row>
    <row r="1287" customFormat="false" ht="12.3" hidden="false" customHeight="false" outlineLevel="0" collapsed="false">
      <c r="A1287" s="85"/>
      <c r="B1287" s="74"/>
      <c r="C1287" s="85"/>
      <c r="D1287" s="85"/>
      <c r="E1287" s="74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61"/>
      <c r="V1287" s="61"/>
      <c r="W1287" s="33"/>
      <c r="X1287" s="61"/>
      <c r="Y1287" s="39"/>
    </row>
    <row r="1288" customFormat="false" ht="12.3" hidden="false" customHeight="false" outlineLevel="0" collapsed="false">
      <c r="A1288" s="85"/>
      <c r="B1288" s="56"/>
      <c r="C1288" s="33"/>
      <c r="D1288" s="33"/>
      <c r="E1288" s="56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61"/>
      <c r="V1288" s="61"/>
      <c r="W1288" s="33"/>
      <c r="X1288" s="61"/>
      <c r="Y1288" s="39"/>
    </row>
    <row r="1289" customFormat="false" ht="12.3" hidden="false" customHeight="false" outlineLevel="0" collapsed="false">
      <c r="A1289" s="85"/>
      <c r="B1289" s="56"/>
      <c r="C1289" s="33"/>
      <c r="D1289" s="33"/>
      <c r="E1289" s="56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61"/>
      <c r="V1289" s="61"/>
      <c r="W1289" s="33"/>
      <c r="X1289" s="61"/>
      <c r="Y1289" s="39"/>
    </row>
    <row r="1290" customFormat="false" ht="12.3" hidden="false" customHeight="false" outlineLevel="0" collapsed="false">
      <c r="A1290" s="85"/>
      <c r="B1290" s="60"/>
      <c r="C1290" s="61"/>
      <c r="D1290" s="61"/>
      <c r="E1290" s="60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61"/>
      <c r="V1290" s="61"/>
      <c r="W1290" s="33"/>
      <c r="X1290" s="61"/>
      <c r="Y1290" s="39"/>
    </row>
    <row r="1291" customFormat="false" ht="12.3" hidden="false" customHeight="false" outlineLevel="0" collapsed="false">
      <c r="A1291" s="85"/>
      <c r="B1291" s="56"/>
      <c r="C1291" s="33"/>
      <c r="D1291" s="33"/>
      <c r="E1291" s="56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61"/>
      <c r="V1291" s="61"/>
      <c r="W1291" s="33"/>
      <c r="X1291" s="61"/>
      <c r="Y1291" s="39"/>
    </row>
    <row r="1292" customFormat="false" ht="12.3" hidden="false" customHeight="false" outlineLevel="0" collapsed="false">
      <c r="A1292" s="85"/>
      <c r="B1292" s="74"/>
      <c r="C1292" s="85"/>
      <c r="D1292" s="85"/>
      <c r="E1292" s="74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61"/>
      <c r="V1292" s="61"/>
      <c r="W1292" s="33"/>
      <c r="X1292" s="61"/>
      <c r="Y1292" s="39"/>
    </row>
    <row r="1293" customFormat="false" ht="12.3" hidden="false" customHeight="false" outlineLevel="0" collapsed="false">
      <c r="A1293" s="85"/>
      <c r="B1293" s="56"/>
      <c r="C1293" s="33"/>
      <c r="D1293" s="33"/>
      <c r="E1293" s="56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61"/>
      <c r="V1293" s="61"/>
      <c r="W1293" s="33"/>
      <c r="X1293" s="61"/>
      <c r="Y1293" s="39"/>
    </row>
    <row r="1294" customFormat="false" ht="12.3" hidden="false" customHeight="false" outlineLevel="0" collapsed="false">
      <c r="A1294" s="85"/>
      <c r="B1294" s="56"/>
      <c r="C1294" s="33"/>
      <c r="D1294" s="33"/>
      <c r="E1294" s="56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61"/>
      <c r="V1294" s="61"/>
      <c r="W1294" s="33"/>
      <c r="X1294" s="61"/>
      <c r="Y1294" s="39"/>
    </row>
    <row r="1295" customFormat="false" ht="12.3" hidden="false" customHeight="false" outlineLevel="0" collapsed="false">
      <c r="A1295" s="85"/>
      <c r="B1295" s="86"/>
      <c r="C1295" s="87"/>
      <c r="D1295" s="88"/>
      <c r="E1295" s="86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61"/>
      <c r="V1295" s="61"/>
      <c r="W1295" s="33"/>
      <c r="X1295" s="61"/>
      <c r="Y1295" s="39"/>
    </row>
    <row r="1296" customFormat="false" ht="12.3" hidden="false" customHeight="false" outlineLevel="0" collapsed="false">
      <c r="A1296" s="85"/>
      <c r="B1296" s="56"/>
      <c r="C1296" s="33"/>
      <c r="D1296" s="33"/>
      <c r="E1296" s="56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61"/>
      <c r="V1296" s="61"/>
      <c r="W1296" s="33"/>
      <c r="X1296" s="61"/>
      <c r="Y1296" s="39"/>
    </row>
    <row r="1297" customFormat="false" ht="12.3" hidden="false" customHeight="false" outlineLevel="0" collapsed="false">
      <c r="A1297" s="85"/>
      <c r="B1297" s="60"/>
      <c r="C1297" s="61"/>
      <c r="D1297" s="61"/>
      <c r="E1297" s="60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61"/>
      <c r="V1297" s="61"/>
      <c r="W1297" s="33"/>
      <c r="X1297" s="61"/>
      <c r="Y1297" s="39"/>
    </row>
    <row r="1298" customFormat="false" ht="12.3" hidden="false" customHeight="false" outlineLevel="0" collapsed="false">
      <c r="A1298" s="85"/>
      <c r="B1298" s="55"/>
      <c r="C1298" s="53"/>
      <c r="D1298" s="54"/>
      <c r="E1298" s="55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61"/>
      <c r="V1298" s="61"/>
      <c r="W1298" s="33"/>
      <c r="X1298" s="61"/>
      <c r="Y1298" s="39"/>
    </row>
    <row r="1299" customFormat="false" ht="12.3" hidden="false" customHeight="false" outlineLevel="0" collapsed="false">
      <c r="A1299" s="85"/>
      <c r="B1299" s="56"/>
      <c r="C1299" s="33"/>
      <c r="D1299" s="33"/>
      <c r="E1299" s="56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61"/>
      <c r="V1299" s="61"/>
      <c r="W1299" s="33"/>
      <c r="X1299" s="61"/>
      <c r="Y1299" s="39"/>
    </row>
    <row r="1300" customFormat="false" ht="12.3" hidden="false" customHeight="false" outlineLevel="0" collapsed="false">
      <c r="A1300" s="85"/>
      <c r="B1300" s="56"/>
      <c r="C1300" s="33"/>
      <c r="D1300" s="33"/>
      <c r="E1300" s="56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61"/>
      <c r="V1300" s="61"/>
      <c r="W1300" s="33"/>
      <c r="X1300" s="61"/>
      <c r="Y1300" s="39"/>
    </row>
    <row r="1301" customFormat="false" ht="12.3" hidden="false" customHeight="false" outlineLevel="0" collapsed="false">
      <c r="A1301" s="85"/>
      <c r="B1301" s="56"/>
      <c r="C1301" s="33"/>
      <c r="D1301" s="33"/>
      <c r="E1301" s="56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61"/>
      <c r="V1301" s="61"/>
      <c r="W1301" s="33"/>
      <c r="X1301" s="61"/>
      <c r="Y1301" s="39"/>
    </row>
    <row r="1302" customFormat="false" ht="12.3" hidden="false" customHeight="false" outlineLevel="0" collapsed="false">
      <c r="A1302" s="85"/>
      <c r="B1302" s="60"/>
      <c r="C1302" s="61"/>
      <c r="D1302" s="61"/>
      <c r="E1302" s="60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61"/>
      <c r="V1302" s="61"/>
      <c r="W1302" s="33"/>
      <c r="X1302" s="61"/>
      <c r="Y1302" s="39"/>
    </row>
    <row r="1303" customFormat="false" ht="12.3" hidden="false" customHeight="false" outlineLevel="0" collapsed="false">
      <c r="A1303" s="85"/>
      <c r="B1303" s="55"/>
      <c r="C1303" s="53"/>
      <c r="D1303" s="54"/>
      <c r="E1303" s="55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61"/>
      <c r="V1303" s="61"/>
      <c r="W1303" s="33"/>
      <c r="X1303" s="61"/>
      <c r="Y1303" s="39"/>
    </row>
    <row r="1304" customFormat="false" ht="12.3" hidden="false" customHeight="false" outlineLevel="0" collapsed="false">
      <c r="A1304" s="85"/>
      <c r="B1304" s="56"/>
      <c r="C1304" s="33"/>
      <c r="D1304" s="33"/>
      <c r="E1304" s="56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61"/>
      <c r="V1304" s="61"/>
      <c r="W1304" s="33"/>
      <c r="X1304" s="61"/>
      <c r="Y1304" s="39"/>
    </row>
    <row r="1305" customFormat="false" ht="12.3" hidden="false" customHeight="false" outlineLevel="0" collapsed="false">
      <c r="A1305" s="85"/>
      <c r="B1305" s="55"/>
      <c r="C1305" s="53"/>
      <c r="D1305" s="54"/>
      <c r="E1305" s="55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61"/>
      <c r="V1305" s="61"/>
      <c r="W1305" s="33"/>
      <c r="X1305" s="61"/>
      <c r="Y1305" s="39"/>
    </row>
    <row r="1306" customFormat="false" ht="12.3" hidden="false" customHeight="false" outlineLevel="0" collapsed="false">
      <c r="A1306" s="85"/>
      <c r="B1306" s="56"/>
      <c r="C1306" s="33"/>
      <c r="D1306" s="33"/>
      <c r="E1306" s="56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61"/>
      <c r="V1306" s="61"/>
      <c r="W1306" s="33"/>
      <c r="X1306" s="61"/>
      <c r="Y1306" s="39"/>
    </row>
    <row r="1307" customFormat="false" ht="12.3" hidden="false" customHeight="false" outlineLevel="0" collapsed="false">
      <c r="A1307" s="85"/>
      <c r="B1307" s="55"/>
      <c r="C1307" s="53"/>
      <c r="D1307" s="54"/>
      <c r="E1307" s="55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61"/>
      <c r="V1307" s="61"/>
      <c r="W1307" s="33"/>
      <c r="X1307" s="61"/>
      <c r="Y1307" s="39"/>
    </row>
    <row r="1308" customFormat="false" ht="12.3" hidden="false" customHeight="false" outlineLevel="0" collapsed="false">
      <c r="A1308" s="85"/>
      <c r="B1308" s="55"/>
      <c r="C1308" s="54"/>
      <c r="D1308" s="54"/>
      <c r="E1308" s="55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61"/>
      <c r="V1308" s="61"/>
      <c r="W1308" s="33"/>
      <c r="X1308" s="61"/>
      <c r="Y1308" s="39"/>
    </row>
    <row r="1309" customFormat="false" ht="12.3" hidden="false" customHeight="false" outlineLevel="0" collapsed="false">
      <c r="A1309" s="85"/>
      <c r="B1309" s="56"/>
      <c r="C1309" s="33"/>
      <c r="D1309" s="33"/>
      <c r="E1309" s="56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61"/>
      <c r="V1309" s="61"/>
      <c r="W1309" s="33"/>
      <c r="X1309" s="61"/>
      <c r="Y1309" s="39"/>
    </row>
    <row r="1310" customFormat="false" ht="12.3" hidden="false" customHeight="false" outlineLevel="0" collapsed="false">
      <c r="A1310" s="85"/>
      <c r="B1310" s="55"/>
      <c r="C1310" s="53"/>
      <c r="D1310" s="54"/>
      <c r="E1310" s="55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61"/>
      <c r="V1310" s="61"/>
      <c r="W1310" s="33"/>
      <c r="X1310" s="61"/>
      <c r="Y1310" s="39"/>
    </row>
    <row r="1311" customFormat="false" ht="12.3" hidden="false" customHeight="false" outlineLevel="0" collapsed="false">
      <c r="A1311" s="85"/>
      <c r="B1311" s="56"/>
      <c r="C1311" s="33"/>
      <c r="D1311" s="33"/>
      <c r="E1311" s="56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61"/>
      <c r="V1311" s="61"/>
      <c r="W1311" s="33"/>
      <c r="X1311" s="61"/>
      <c r="Y1311" s="39"/>
    </row>
    <row r="1312" customFormat="false" ht="12.3" hidden="false" customHeight="false" outlineLevel="0" collapsed="false">
      <c r="A1312" s="85"/>
      <c r="B1312" s="56"/>
      <c r="C1312" s="33"/>
      <c r="D1312" s="33"/>
      <c r="E1312" s="56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61"/>
      <c r="V1312" s="61"/>
      <c r="W1312" s="33"/>
      <c r="X1312" s="61"/>
      <c r="Y1312" s="39"/>
    </row>
    <row r="1313" customFormat="false" ht="12.3" hidden="false" customHeight="false" outlineLevel="0" collapsed="false">
      <c r="A1313" s="85"/>
      <c r="B1313" s="74"/>
      <c r="C1313" s="85"/>
      <c r="D1313" s="85"/>
      <c r="E1313" s="74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61"/>
      <c r="V1313" s="61"/>
      <c r="W1313" s="33"/>
      <c r="X1313" s="61"/>
      <c r="Y1313" s="39"/>
    </row>
    <row r="1314" customFormat="false" ht="12.3" hidden="false" customHeight="false" outlineLevel="0" collapsed="false">
      <c r="A1314" s="85"/>
      <c r="B1314" s="60"/>
      <c r="C1314" s="61"/>
      <c r="D1314" s="61"/>
      <c r="E1314" s="60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61"/>
      <c r="V1314" s="61"/>
      <c r="W1314" s="33"/>
      <c r="X1314" s="61"/>
      <c r="Y1314" s="39"/>
    </row>
    <row r="1315" customFormat="false" ht="12.3" hidden="false" customHeight="false" outlineLevel="0" collapsed="false">
      <c r="A1315" s="85"/>
      <c r="B1315" s="56"/>
      <c r="C1315" s="33"/>
      <c r="D1315" s="33"/>
      <c r="E1315" s="56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61"/>
      <c r="V1315" s="61"/>
      <c r="W1315" s="33"/>
      <c r="X1315" s="61"/>
      <c r="Y1315" s="39"/>
    </row>
    <row r="1316" customFormat="false" ht="12.3" hidden="false" customHeight="false" outlineLevel="0" collapsed="false">
      <c r="A1316" s="85"/>
      <c r="B1316" s="56"/>
      <c r="C1316" s="33"/>
      <c r="D1316" s="33"/>
      <c r="E1316" s="56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61"/>
      <c r="V1316" s="61"/>
      <c r="W1316" s="33"/>
      <c r="X1316" s="61"/>
      <c r="Y1316" s="39"/>
    </row>
    <row r="1317" customFormat="false" ht="12.3" hidden="false" customHeight="false" outlineLevel="0" collapsed="false">
      <c r="A1317" s="85"/>
      <c r="B1317" s="56"/>
      <c r="C1317" s="33"/>
      <c r="D1317" s="33"/>
      <c r="E1317" s="55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61"/>
      <c r="V1317" s="61"/>
      <c r="W1317" s="33"/>
      <c r="X1317" s="61"/>
      <c r="Y1317" s="39"/>
    </row>
    <row r="1318" customFormat="false" ht="12.3" hidden="false" customHeight="false" outlineLevel="0" collapsed="false">
      <c r="A1318" s="85"/>
      <c r="B1318" s="60"/>
      <c r="C1318" s="61"/>
      <c r="D1318" s="61"/>
      <c r="E1318" s="60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61"/>
      <c r="V1318" s="61"/>
      <c r="W1318" s="33"/>
      <c r="X1318" s="61"/>
      <c r="Y1318" s="39"/>
    </row>
    <row r="1319" customFormat="false" ht="12.3" hidden="false" customHeight="false" outlineLevel="0" collapsed="false">
      <c r="A1319" s="85"/>
      <c r="B1319" s="56"/>
      <c r="C1319" s="33"/>
      <c r="D1319" s="33"/>
      <c r="E1319" s="56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61"/>
      <c r="V1319" s="61"/>
      <c r="W1319" s="33"/>
      <c r="X1319" s="61"/>
      <c r="Y1319" s="39"/>
    </row>
    <row r="1320" customFormat="false" ht="12.3" hidden="false" customHeight="false" outlineLevel="0" collapsed="false">
      <c r="A1320" s="85"/>
      <c r="B1320" s="74"/>
      <c r="C1320" s="85"/>
      <c r="D1320" s="85"/>
      <c r="E1320" s="74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61"/>
      <c r="V1320" s="61"/>
      <c r="W1320" s="33"/>
      <c r="X1320" s="61"/>
      <c r="Y1320" s="39"/>
    </row>
    <row r="1321" customFormat="false" ht="12.3" hidden="false" customHeight="false" outlineLevel="0" collapsed="false">
      <c r="A1321" s="85"/>
      <c r="B1321" s="56"/>
      <c r="C1321" s="33"/>
      <c r="D1321" s="33"/>
      <c r="E1321" s="56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61"/>
      <c r="V1321" s="61"/>
      <c r="W1321" s="33"/>
      <c r="X1321" s="61"/>
      <c r="Y1321" s="39"/>
    </row>
    <row r="1322" customFormat="false" ht="12.3" hidden="false" customHeight="false" outlineLevel="0" collapsed="false">
      <c r="A1322" s="85"/>
      <c r="B1322" s="56"/>
      <c r="C1322" s="33"/>
      <c r="D1322" s="33"/>
      <c r="E1322" s="56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61"/>
      <c r="V1322" s="61"/>
      <c r="W1322" s="33"/>
      <c r="X1322" s="61"/>
      <c r="Y1322" s="39"/>
    </row>
    <row r="1323" customFormat="false" ht="12.3" hidden="false" customHeight="false" outlineLevel="0" collapsed="false">
      <c r="A1323" s="85"/>
      <c r="B1323" s="56"/>
      <c r="C1323" s="33"/>
      <c r="D1323" s="33"/>
      <c r="E1323" s="56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61"/>
      <c r="V1323" s="61"/>
      <c r="W1323" s="33"/>
      <c r="X1323" s="61"/>
      <c r="Y1323" s="39"/>
    </row>
    <row r="1324" customFormat="false" ht="12.3" hidden="false" customHeight="false" outlineLevel="0" collapsed="false">
      <c r="A1324" s="85"/>
      <c r="B1324" s="60"/>
      <c r="C1324" s="61"/>
      <c r="D1324" s="61"/>
      <c r="E1324" s="60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61"/>
      <c r="V1324" s="61"/>
      <c r="W1324" s="33"/>
      <c r="X1324" s="61"/>
      <c r="Y1324" s="39"/>
    </row>
    <row r="1325" customFormat="false" ht="12.3" hidden="false" customHeight="false" outlineLevel="0" collapsed="false">
      <c r="A1325" s="85"/>
      <c r="B1325" s="56"/>
      <c r="C1325" s="33"/>
      <c r="D1325" s="33"/>
      <c r="E1325" s="56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61"/>
      <c r="V1325" s="61"/>
      <c r="W1325" s="33"/>
      <c r="X1325" s="61"/>
      <c r="Y1325" s="39"/>
    </row>
    <row r="1326" customFormat="false" ht="12.3" hidden="false" customHeight="false" outlineLevel="0" collapsed="false">
      <c r="A1326" s="85"/>
      <c r="B1326" s="74"/>
      <c r="C1326" s="85"/>
      <c r="D1326" s="85"/>
      <c r="E1326" s="74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61"/>
      <c r="V1326" s="61"/>
      <c r="W1326" s="33"/>
      <c r="X1326" s="61"/>
      <c r="Y1326" s="39"/>
    </row>
    <row r="1327" customFormat="false" ht="12.3" hidden="false" customHeight="false" outlineLevel="0" collapsed="false">
      <c r="A1327" s="85"/>
      <c r="B1327" s="55"/>
      <c r="C1327" s="53"/>
      <c r="D1327" s="54"/>
      <c r="E1327" s="55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61"/>
      <c r="V1327" s="61"/>
      <c r="W1327" s="33"/>
      <c r="X1327" s="61"/>
      <c r="Y1327" s="39"/>
    </row>
    <row r="1328" customFormat="false" ht="12.3" hidden="false" customHeight="false" outlineLevel="0" collapsed="false">
      <c r="A1328" s="85"/>
      <c r="B1328" s="56"/>
      <c r="C1328" s="33"/>
      <c r="D1328" s="33"/>
      <c r="E1328" s="56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61"/>
      <c r="V1328" s="61"/>
      <c r="W1328" s="33"/>
      <c r="X1328" s="61"/>
      <c r="Y1328" s="39"/>
    </row>
    <row r="1329" customFormat="false" ht="12.3" hidden="false" customHeight="false" outlineLevel="0" collapsed="false">
      <c r="A1329" s="85"/>
      <c r="B1329" s="74"/>
      <c r="C1329" s="85"/>
      <c r="D1329" s="85"/>
      <c r="E1329" s="74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61"/>
      <c r="V1329" s="61"/>
      <c r="W1329" s="33"/>
      <c r="X1329" s="61"/>
      <c r="Y1329" s="39"/>
    </row>
    <row r="1330" customFormat="false" ht="12.3" hidden="false" customHeight="false" outlineLevel="0" collapsed="false">
      <c r="A1330" s="85"/>
      <c r="B1330" s="56"/>
      <c r="C1330" s="33"/>
      <c r="D1330" s="33"/>
      <c r="E1330" s="56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61"/>
      <c r="V1330" s="61"/>
      <c r="W1330" s="33"/>
      <c r="X1330" s="61"/>
      <c r="Y1330" s="39"/>
    </row>
    <row r="1331" customFormat="false" ht="12.3" hidden="false" customHeight="false" outlineLevel="0" collapsed="false">
      <c r="A1331" s="85"/>
      <c r="B1331" s="56"/>
      <c r="C1331" s="33"/>
      <c r="D1331" s="33"/>
      <c r="E1331" s="56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61"/>
      <c r="V1331" s="61"/>
      <c r="W1331" s="33"/>
      <c r="X1331" s="61"/>
      <c r="Y1331" s="39"/>
    </row>
    <row r="1332" customFormat="false" ht="12.3" hidden="false" customHeight="false" outlineLevel="0" collapsed="false">
      <c r="A1332" s="85"/>
      <c r="B1332" s="56"/>
      <c r="C1332" s="33"/>
      <c r="D1332" s="33"/>
      <c r="E1332" s="56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61"/>
      <c r="V1332" s="61"/>
      <c r="W1332" s="33"/>
      <c r="X1332" s="61"/>
      <c r="Y1332" s="39"/>
    </row>
    <row r="1333" customFormat="false" ht="12.3" hidden="false" customHeight="false" outlineLevel="0" collapsed="false">
      <c r="A1333" s="85"/>
      <c r="B1333" s="56"/>
      <c r="C1333" s="33"/>
      <c r="D1333" s="33"/>
      <c r="E1333" s="56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61"/>
      <c r="V1333" s="61"/>
      <c r="W1333" s="33"/>
      <c r="X1333" s="61"/>
      <c r="Y1333" s="39"/>
    </row>
    <row r="1334" customFormat="false" ht="12.3" hidden="false" customHeight="false" outlineLevel="0" collapsed="false">
      <c r="A1334" s="85"/>
      <c r="B1334" s="55"/>
      <c r="C1334" s="53"/>
      <c r="D1334" s="54"/>
      <c r="E1334" s="55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61"/>
      <c r="V1334" s="61"/>
      <c r="W1334" s="33"/>
      <c r="X1334" s="61"/>
      <c r="Y1334" s="39"/>
    </row>
    <row r="1335" customFormat="false" ht="12.3" hidden="false" customHeight="false" outlineLevel="0" collapsed="false">
      <c r="A1335" s="85"/>
      <c r="B1335" s="55"/>
      <c r="C1335" s="53"/>
      <c r="D1335" s="54"/>
      <c r="E1335" s="55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61"/>
      <c r="V1335" s="61"/>
      <c r="W1335" s="33"/>
      <c r="X1335" s="61"/>
      <c r="Y1335" s="39"/>
    </row>
    <row r="1336" customFormat="false" ht="12.3" hidden="false" customHeight="false" outlineLevel="0" collapsed="false">
      <c r="A1336" s="85"/>
      <c r="B1336" s="60"/>
      <c r="C1336" s="61"/>
      <c r="D1336" s="61"/>
      <c r="E1336" s="60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61"/>
      <c r="V1336" s="61"/>
      <c r="W1336" s="33"/>
      <c r="X1336" s="61"/>
      <c r="Y1336" s="39"/>
    </row>
    <row r="1337" customFormat="false" ht="12.3" hidden="false" customHeight="false" outlineLevel="0" collapsed="false">
      <c r="A1337" s="85"/>
      <c r="B1337" s="55"/>
      <c r="C1337" s="53"/>
      <c r="D1337" s="54"/>
      <c r="E1337" s="55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61"/>
      <c r="V1337" s="61"/>
      <c r="W1337" s="33"/>
      <c r="X1337" s="61"/>
      <c r="Y1337" s="39"/>
    </row>
    <row r="1338" customFormat="false" ht="12.3" hidden="false" customHeight="false" outlineLevel="0" collapsed="false">
      <c r="A1338" s="85"/>
      <c r="B1338" s="55"/>
      <c r="C1338" s="53"/>
      <c r="D1338" s="54"/>
      <c r="E1338" s="55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61"/>
      <c r="V1338" s="61"/>
      <c r="W1338" s="33"/>
      <c r="X1338" s="61"/>
      <c r="Y1338" s="39"/>
    </row>
    <row r="1339" customFormat="false" ht="12.3" hidden="false" customHeight="false" outlineLevel="0" collapsed="false">
      <c r="A1339" s="85"/>
      <c r="B1339" s="56"/>
      <c r="C1339" s="33"/>
      <c r="D1339" s="33"/>
      <c r="E1339" s="56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61"/>
      <c r="V1339" s="61"/>
      <c r="W1339" s="33"/>
      <c r="X1339" s="61"/>
      <c r="Y1339" s="39"/>
    </row>
    <row r="1340" customFormat="false" ht="12.3" hidden="false" customHeight="false" outlineLevel="0" collapsed="false">
      <c r="A1340" s="85"/>
      <c r="B1340" s="56"/>
      <c r="C1340" s="33"/>
      <c r="D1340" s="33"/>
      <c r="E1340" s="56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61"/>
      <c r="V1340" s="61"/>
      <c r="W1340" s="33"/>
      <c r="X1340" s="61"/>
      <c r="Y1340" s="39"/>
    </row>
    <row r="1341" customFormat="false" ht="12.3" hidden="false" customHeight="false" outlineLevel="0" collapsed="false">
      <c r="A1341" s="85"/>
      <c r="B1341" s="56"/>
      <c r="C1341" s="33"/>
      <c r="D1341" s="33"/>
      <c r="E1341" s="56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61"/>
      <c r="V1341" s="61"/>
      <c r="W1341" s="33"/>
      <c r="X1341" s="61"/>
      <c r="Y1341" s="39"/>
    </row>
    <row r="1342" customFormat="false" ht="12.3" hidden="false" customHeight="false" outlineLevel="0" collapsed="false">
      <c r="A1342" s="85"/>
      <c r="B1342" s="55"/>
      <c r="C1342" s="53"/>
      <c r="D1342" s="54"/>
      <c r="E1342" s="55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61"/>
      <c r="V1342" s="61"/>
      <c r="W1342" s="33"/>
      <c r="X1342" s="61"/>
      <c r="Y1342" s="39"/>
    </row>
    <row r="1343" customFormat="false" ht="12.3" hidden="false" customHeight="false" outlineLevel="0" collapsed="false">
      <c r="A1343" s="85"/>
      <c r="B1343" s="55"/>
      <c r="C1343" s="53"/>
      <c r="D1343" s="54"/>
      <c r="E1343" s="55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61"/>
      <c r="V1343" s="61"/>
      <c r="W1343" s="33"/>
      <c r="X1343" s="61"/>
      <c r="Y1343" s="39"/>
    </row>
    <row r="1344" customFormat="false" ht="12.3" hidden="false" customHeight="false" outlineLevel="0" collapsed="false">
      <c r="A1344" s="85"/>
      <c r="B1344" s="55"/>
      <c r="C1344" s="53"/>
      <c r="D1344" s="54"/>
      <c r="E1344" s="55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61"/>
      <c r="V1344" s="61"/>
      <c r="W1344" s="33"/>
      <c r="X1344" s="61"/>
      <c r="Y1344" s="39"/>
    </row>
    <row r="1345" customFormat="false" ht="12.3" hidden="false" customHeight="false" outlineLevel="0" collapsed="false">
      <c r="A1345" s="85"/>
      <c r="B1345" s="56"/>
      <c r="C1345" s="33"/>
      <c r="D1345" s="33"/>
      <c r="E1345" s="56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61"/>
      <c r="V1345" s="61"/>
      <c r="W1345" s="33"/>
      <c r="X1345" s="61"/>
      <c r="Y1345" s="39"/>
    </row>
    <row r="1346" customFormat="false" ht="12.3" hidden="false" customHeight="false" outlineLevel="0" collapsed="false">
      <c r="A1346" s="85"/>
      <c r="B1346" s="56"/>
      <c r="C1346" s="33"/>
      <c r="D1346" s="33"/>
      <c r="E1346" s="56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61"/>
      <c r="V1346" s="61"/>
      <c r="W1346" s="33"/>
      <c r="X1346" s="61"/>
      <c r="Y1346" s="39"/>
    </row>
    <row r="1347" customFormat="false" ht="12.3" hidden="false" customHeight="false" outlineLevel="0" collapsed="false">
      <c r="A1347" s="85"/>
      <c r="B1347" s="56"/>
      <c r="C1347" s="33"/>
      <c r="D1347" s="33"/>
      <c r="E1347" s="56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61"/>
      <c r="V1347" s="61"/>
      <c r="W1347" s="33"/>
      <c r="X1347" s="61"/>
      <c r="Y1347" s="39"/>
    </row>
    <row r="1348" customFormat="false" ht="12.3" hidden="false" customHeight="false" outlineLevel="0" collapsed="false">
      <c r="A1348" s="85"/>
      <c r="B1348" s="56"/>
      <c r="C1348" s="33"/>
      <c r="D1348" s="33"/>
      <c r="E1348" s="56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61"/>
      <c r="V1348" s="61"/>
      <c r="W1348" s="33"/>
      <c r="X1348" s="61"/>
      <c r="Y1348" s="39"/>
    </row>
    <row r="1349" customFormat="false" ht="12.3" hidden="false" customHeight="false" outlineLevel="0" collapsed="false">
      <c r="A1349" s="85"/>
      <c r="B1349" s="56"/>
      <c r="C1349" s="33"/>
      <c r="D1349" s="33"/>
      <c r="E1349" s="56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61"/>
      <c r="V1349" s="61"/>
      <c r="W1349" s="33"/>
      <c r="X1349" s="61"/>
      <c r="Y1349" s="39"/>
    </row>
    <row r="1350" customFormat="false" ht="12.3" hidden="false" customHeight="false" outlineLevel="0" collapsed="false">
      <c r="A1350" s="85"/>
      <c r="B1350" s="56"/>
      <c r="C1350" s="33"/>
      <c r="D1350" s="33"/>
      <c r="E1350" s="56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61"/>
      <c r="V1350" s="61"/>
      <c r="W1350" s="33"/>
      <c r="X1350" s="61"/>
      <c r="Y1350" s="39"/>
    </row>
    <row r="1351" customFormat="false" ht="12.3" hidden="false" customHeight="false" outlineLevel="0" collapsed="false">
      <c r="A1351" s="85"/>
      <c r="B1351" s="56"/>
      <c r="C1351" s="33"/>
      <c r="D1351" s="33"/>
      <c r="E1351" s="56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61"/>
      <c r="V1351" s="61"/>
      <c r="W1351" s="33"/>
      <c r="X1351" s="61"/>
      <c r="Y1351" s="39"/>
    </row>
    <row r="1352" customFormat="false" ht="12.3" hidden="false" customHeight="false" outlineLevel="0" collapsed="false">
      <c r="A1352" s="85"/>
      <c r="B1352" s="55"/>
      <c r="C1352" s="53"/>
      <c r="D1352" s="54"/>
      <c r="E1352" s="55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61"/>
      <c r="V1352" s="61"/>
      <c r="W1352" s="33"/>
      <c r="X1352" s="61"/>
      <c r="Y1352" s="39"/>
    </row>
    <row r="1353" customFormat="false" ht="12.3" hidden="false" customHeight="false" outlineLevel="0" collapsed="false">
      <c r="A1353" s="85"/>
      <c r="B1353" s="55"/>
      <c r="C1353" s="53"/>
      <c r="D1353" s="54"/>
      <c r="E1353" s="55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61"/>
      <c r="V1353" s="61"/>
      <c r="W1353" s="33"/>
      <c r="X1353" s="61"/>
      <c r="Y1353" s="39"/>
    </row>
    <row r="1354" customFormat="false" ht="12.3" hidden="false" customHeight="false" outlineLevel="0" collapsed="false">
      <c r="A1354" s="85"/>
      <c r="B1354" s="56"/>
      <c r="C1354" s="33"/>
      <c r="D1354" s="33"/>
      <c r="E1354" s="56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61"/>
      <c r="V1354" s="61"/>
      <c r="W1354" s="33"/>
      <c r="X1354" s="61"/>
      <c r="Y1354" s="39"/>
    </row>
    <row r="1355" customFormat="false" ht="12.3" hidden="false" customHeight="false" outlineLevel="0" collapsed="false">
      <c r="A1355" s="85"/>
      <c r="B1355" s="56"/>
      <c r="C1355" s="33"/>
      <c r="D1355" s="33"/>
      <c r="E1355" s="56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61"/>
      <c r="V1355" s="61"/>
      <c r="W1355" s="33"/>
      <c r="X1355" s="61"/>
      <c r="Y1355" s="39"/>
    </row>
    <row r="1356" customFormat="false" ht="12.3" hidden="false" customHeight="false" outlineLevel="0" collapsed="false">
      <c r="A1356" s="85"/>
      <c r="B1356" s="55"/>
      <c r="C1356" s="53"/>
      <c r="D1356" s="54"/>
      <c r="E1356" s="55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61"/>
      <c r="V1356" s="61"/>
      <c r="W1356" s="33"/>
      <c r="X1356" s="61"/>
      <c r="Y1356" s="39"/>
    </row>
    <row r="1357" customFormat="false" ht="12.3" hidden="false" customHeight="false" outlineLevel="0" collapsed="false">
      <c r="A1357" s="85"/>
      <c r="B1357" s="56"/>
      <c r="C1357" s="33"/>
      <c r="D1357" s="33"/>
      <c r="E1357" s="56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61"/>
      <c r="V1357" s="61"/>
      <c r="W1357" s="33"/>
      <c r="X1357" s="61"/>
      <c r="Y1357" s="39"/>
    </row>
    <row r="1358" customFormat="false" ht="12.3" hidden="false" customHeight="false" outlineLevel="0" collapsed="false">
      <c r="A1358" s="85"/>
      <c r="B1358" s="55"/>
      <c r="C1358" s="53"/>
      <c r="D1358" s="54"/>
      <c r="E1358" s="55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61"/>
      <c r="V1358" s="61"/>
      <c r="W1358" s="33"/>
      <c r="X1358" s="61"/>
      <c r="Y1358" s="39"/>
    </row>
    <row r="1359" customFormat="false" ht="12.3" hidden="false" customHeight="false" outlineLevel="0" collapsed="false">
      <c r="A1359" s="85"/>
      <c r="B1359" s="56"/>
      <c r="C1359" s="33"/>
      <c r="D1359" s="33"/>
      <c r="E1359" s="56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61"/>
      <c r="V1359" s="61"/>
      <c r="W1359" s="33"/>
      <c r="X1359" s="61"/>
      <c r="Y1359" s="39"/>
    </row>
    <row r="1360" customFormat="false" ht="12.3" hidden="false" customHeight="false" outlineLevel="0" collapsed="false">
      <c r="A1360" s="85"/>
      <c r="B1360" s="74"/>
      <c r="C1360" s="85"/>
      <c r="D1360" s="85"/>
      <c r="E1360" s="74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61"/>
      <c r="V1360" s="61"/>
      <c r="W1360" s="33"/>
      <c r="X1360" s="61"/>
      <c r="Y1360" s="39"/>
    </row>
    <row r="1361" customFormat="false" ht="12.3" hidden="false" customHeight="false" outlineLevel="0" collapsed="false">
      <c r="A1361" s="85"/>
      <c r="B1361" s="56"/>
      <c r="C1361" s="33"/>
      <c r="D1361" s="33"/>
      <c r="E1361" s="56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61"/>
      <c r="V1361" s="61"/>
      <c r="W1361" s="33"/>
      <c r="X1361" s="61"/>
      <c r="Y1361" s="39"/>
    </row>
    <row r="1362" customFormat="false" ht="12.3" hidden="false" customHeight="false" outlineLevel="0" collapsed="false">
      <c r="A1362" s="85"/>
      <c r="B1362" s="74"/>
      <c r="C1362" s="85"/>
      <c r="D1362" s="85"/>
      <c r="E1362" s="74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61"/>
      <c r="V1362" s="61"/>
      <c r="W1362" s="33"/>
      <c r="X1362" s="61"/>
      <c r="Y1362" s="39"/>
    </row>
    <row r="1363" customFormat="false" ht="12.3" hidden="false" customHeight="false" outlineLevel="0" collapsed="false">
      <c r="A1363" s="85"/>
      <c r="B1363" s="56"/>
      <c r="C1363" s="33"/>
      <c r="D1363" s="33"/>
      <c r="E1363" s="56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61"/>
      <c r="V1363" s="61"/>
      <c r="W1363" s="33"/>
      <c r="X1363" s="61"/>
      <c r="Y1363" s="39"/>
    </row>
    <row r="1364" customFormat="false" ht="12.3" hidden="false" customHeight="false" outlineLevel="0" collapsed="false">
      <c r="A1364" s="85"/>
      <c r="B1364" s="56"/>
      <c r="C1364" s="33"/>
      <c r="D1364" s="33"/>
      <c r="E1364" s="56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61"/>
      <c r="V1364" s="61"/>
      <c r="W1364" s="33"/>
      <c r="X1364" s="61"/>
      <c r="Y1364" s="39"/>
    </row>
    <row r="1365" customFormat="false" ht="12.3" hidden="false" customHeight="false" outlineLevel="0" collapsed="false">
      <c r="A1365" s="85"/>
      <c r="B1365" s="55"/>
      <c r="C1365" s="53"/>
      <c r="D1365" s="54"/>
      <c r="E1365" s="55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61"/>
      <c r="V1365" s="61"/>
      <c r="W1365" s="33"/>
      <c r="X1365" s="61"/>
      <c r="Y1365" s="39"/>
    </row>
    <row r="1366" customFormat="false" ht="12.3" hidden="false" customHeight="false" outlineLevel="0" collapsed="false">
      <c r="A1366" s="85"/>
      <c r="B1366" s="55"/>
      <c r="C1366" s="54"/>
      <c r="D1366" s="54"/>
      <c r="E1366" s="55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61"/>
      <c r="V1366" s="61"/>
      <c r="W1366" s="33"/>
      <c r="X1366" s="61"/>
      <c r="Y1366" s="39"/>
    </row>
    <row r="1367" customFormat="false" ht="12.3" hidden="false" customHeight="false" outlineLevel="0" collapsed="false">
      <c r="A1367" s="85"/>
      <c r="B1367" s="55"/>
      <c r="C1367" s="54"/>
      <c r="D1367" s="54"/>
      <c r="E1367" s="55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61"/>
      <c r="V1367" s="61"/>
      <c r="W1367" s="33"/>
      <c r="X1367" s="61"/>
      <c r="Y1367" s="39"/>
    </row>
    <row r="1368" customFormat="false" ht="12.3" hidden="false" customHeight="false" outlineLevel="0" collapsed="false">
      <c r="A1368" s="85"/>
      <c r="B1368" s="56"/>
      <c r="C1368" s="33"/>
      <c r="D1368" s="33"/>
      <c r="E1368" s="56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61"/>
      <c r="V1368" s="61"/>
      <c r="W1368" s="33"/>
      <c r="X1368" s="61"/>
      <c r="Y1368" s="39"/>
    </row>
    <row r="1369" customFormat="false" ht="12.3" hidden="false" customHeight="false" outlineLevel="0" collapsed="false">
      <c r="A1369" s="85"/>
      <c r="B1369" s="56"/>
      <c r="C1369" s="33"/>
      <c r="D1369" s="33"/>
      <c r="E1369" s="56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61"/>
      <c r="V1369" s="61"/>
      <c r="W1369" s="33"/>
      <c r="X1369" s="61"/>
      <c r="Y1369" s="39"/>
    </row>
    <row r="1370" customFormat="false" ht="12.3" hidden="false" customHeight="false" outlineLevel="0" collapsed="false">
      <c r="A1370" s="85"/>
      <c r="B1370" s="56"/>
      <c r="C1370" s="33"/>
      <c r="D1370" s="33"/>
      <c r="E1370" s="56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61"/>
      <c r="V1370" s="61"/>
      <c r="W1370" s="33"/>
      <c r="X1370" s="61"/>
      <c r="Y1370" s="39"/>
    </row>
    <row r="1371" customFormat="false" ht="12.3" hidden="false" customHeight="false" outlineLevel="0" collapsed="false">
      <c r="A1371" s="85"/>
      <c r="B1371" s="55"/>
      <c r="C1371" s="53"/>
      <c r="D1371" s="54"/>
      <c r="E1371" s="55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61"/>
      <c r="V1371" s="61"/>
      <c r="W1371" s="33"/>
      <c r="X1371" s="61"/>
      <c r="Y1371" s="39"/>
    </row>
    <row r="1372" customFormat="false" ht="12.3" hidden="false" customHeight="false" outlineLevel="0" collapsed="false">
      <c r="A1372" s="85"/>
      <c r="B1372" s="55"/>
      <c r="C1372" s="53"/>
      <c r="D1372" s="54"/>
      <c r="E1372" s="55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61"/>
      <c r="V1372" s="61"/>
      <c r="W1372" s="33"/>
      <c r="X1372" s="61"/>
      <c r="Y1372" s="39"/>
    </row>
    <row r="1373" customFormat="false" ht="12.3" hidden="false" customHeight="false" outlineLevel="0" collapsed="false">
      <c r="A1373" s="85"/>
      <c r="B1373" s="56"/>
      <c r="C1373" s="33"/>
      <c r="D1373" s="33"/>
      <c r="E1373" s="56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61"/>
      <c r="V1373" s="61"/>
      <c r="W1373" s="33"/>
      <c r="X1373" s="61"/>
      <c r="Y1373" s="39"/>
    </row>
    <row r="1374" customFormat="false" ht="12.3" hidden="false" customHeight="false" outlineLevel="0" collapsed="false">
      <c r="A1374" s="85"/>
      <c r="B1374" s="56"/>
      <c r="C1374" s="33"/>
      <c r="D1374" s="33"/>
      <c r="E1374" s="56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61"/>
      <c r="V1374" s="61"/>
      <c r="W1374" s="33"/>
      <c r="X1374" s="61"/>
      <c r="Y1374" s="39"/>
    </row>
    <row r="1375" customFormat="false" ht="12.3" hidden="false" customHeight="false" outlineLevel="0" collapsed="false">
      <c r="A1375" s="85"/>
      <c r="B1375" s="56"/>
      <c r="C1375" s="33"/>
      <c r="D1375" s="33"/>
      <c r="E1375" s="56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61"/>
      <c r="V1375" s="61"/>
      <c r="W1375" s="33"/>
      <c r="X1375" s="61"/>
      <c r="Y1375" s="39"/>
    </row>
    <row r="1376" customFormat="false" ht="12.3" hidden="false" customHeight="false" outlineLevel="0" collapsed="false">
      <c r="A1376" s="85"/>
      <c r="B1376" s="56"/>
      <c r="C1376" s="33"/>
      <c r="D1376" s="33"/>
      <c r="E1376" s="56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61"/>
      <c r="V1376" s="61"/>
      <c r="W1376" s="33"/>
      <c r="X1376" s="61"/>
      <c r="Y1376" s="39"/>
    </row>
    <row r="1377" customFormat="false" ht="12.3" hidden="false" customHeight="false" outlineLevel="0" collapsed="false">
      <c r="A1377" s="85"/>
      <c r="B1377" s="56"/>
      <c r="C1377" s="33"/>
      <c r="D1377" s="33"/>
      <c r="E1377" s="56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61"/>
      <c r="V1377" s="61"/>
      <c r="W1377" s="33"/>
      <c r="X1377" s="61"/>
      <c r="Y1377" s="39"/>
    </row>
    <row r="1378" customFormat="false" ht="12.3" hidden="false" customHeight="false" outlineLevel="0" collapsed="false">
      <c r="A1378" s="85"/>
      <c r="B1378" s="56"/>
      <c r="C1378" s="33"/>
      <c r="D1378" s="33"/>
      <c r="E1378" s="56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61"/>
      <c r="V1378" s="61"/>
      <c r="W1378" s="33"/>
      <c r="X1378" s="61"/>
      <c r="Y1378" s="39"/>
    </row>
    <row r="1379" customFormat="false" ht="12.3" hidden="false" customHeight="false" outlineLevel="0" collapsed="false">
      <c r="A1379" s="85"/>
      <c r="B1379" s="56"/>
      <c r="C1379" s="33"/>
      <c r="D1379" s="33"/>
      <c r="E1379" s="56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61"/>
      <c r="V1379" s="61"/>
      <c r="W1379" s="33"/>
      <c r="X1379" s="61"/>
      <c r="Y1379" s="39"/>
    </row>
    <row r="1380" customFormat="false" ht="12.3" hidden="false" customHeight="false" outlineLevel="0" collapsed="false">
      <c r="A1380" s="85"/>
      <c r="B1380" s="56"/>
      <c r="C1380" s="33"/>
      <c r="D1380" s="33"/>
      <c r="E1380" s="56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61"/>
      <c r="V1380" s="61"/>
      <c r="W1380" s="33"/>
      <c r="X1380" s="61"/>
      <c r="Y1380" s="39"/>
    </row>
    <row r="1381" customFormat="false" ht="12.3" hidden="false" customHeight="false" outlineLevel="0" collapsed="false">
      <c r="A1381" s="85"/>
      <c r="B1381" s="56"/>
      <c r="C1381" s="33"/>
      <c r="D1381" s="33"/>
      <c r="E1381" s="56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61"/>
      <c r="V1381" s="61"/>
      <c r="W1381" s="33"/>
      <c r="X1381" s="61"/>
      <c r="Y1381" s="39"/>
    </row>
    <row r="1382" customFormat="false" ht="12.3" hidden="false" customHeight="false" outlineLevel="0" collapsed="false">
      <c r="A1382" s="85"/>
      <c r="B1382" s="56"/>
      <c r="C1382" s="33"/>
      <c r="D1382" s="33"/>
      <c r="E1382" s="56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61"/>
      <c r="V1382" s="61"/>
      <c r="W1382" s="33"/>
      <c r="X1382" s="61"/>
      <c r="Y1382" s="39"/>
    </row>
    <row r="1383" customFormat="false" ht="12.3" hidden="false" customHeight="false" outlineLevel="0" collapsed="false">
      <c r="A1383" s="85"/>
      <c r="B1383" s="56"/>
      <c r="C1383" s="33"/>
      <c r="D1383" s="33"/>
      <c r="E1383" s="56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61"/>
      <c r="V1383" s="61"/>
      <c r="W1383" s="33"/>
      <c r="X1383" s="61"/>
      <c r="Y1383" s="39"/>
    </row>
    <row r="1384" customFormat="false" ht="12.3" hidden="false" customHeight="false" outlineLevel="0" collapsed="false">
      <c r="A1384" s="85"/>
      <c r="B1384" s="60"/>
      <c r="C1384" s="61"/>
      <c r="D1384" s="61"/>
      <c r="E1384" s="60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61"/>
      <c r="V1384" s="61"/>
      <c r="W1384" s="33"/>
      <c r="X1384" s="61"/>
      <c r="Y1384" s="39"/>
    </row>
    <row r="1385" customFormat="false" ht="12.3" hidden="false" customHeight="false" outlineLevel="0" collapsed="false">
      <c r="A1385" s="85"/>
      <c r="B1385" s="56"/>
      <c r="C1385" s="33"/>
      <c r="D1385" s="33"/>
      <c r="E1385" s="56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61"/>
      <c r="V1385" s="61"/>
      <c r="W1385" s="33"/>
      <c r="X1385" s="61"/>
      <c r="Y1385" s="39"/>
    </row>
    <row r="1386" customFormat="false" ht="12.3" hidden="false" customHeight="false" outlineLevel="0" collapsed="false">
      <c r="A1386" s="85"/>
      <c r="B1386" s="74"/>
      <c r="C1386" s="85"/>
      <c r="D1386" s="85"/>
      <c r="E1386" s="74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61"/>
      <c r="V1386" s="61"/>
      <c r="W1386" s="33"/>
      <c r="X1386" s="61"/>
      <c r="Y1386" s="39"/>
    </row>
    <row r="1387" customFormat="false" ht="12.3" hidden="false" customHeight="false" outlineLevel="0" collapsed="false">
      <c r="A1387" s="85"/>
      <c r="B1387" s="56"/>
      <c r="C1387" s="33"/>
      <c r="D1387" s="33"/>
      <c r="E1387" s="56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61"/>
      <c r="V1387" s="61"/>
      <c r="W1387" s="33"/>
      <c r="X1387" s="61"/>
      <c r="Y1387" s="39"/>
    </row>
    <row r="1388" customFormat="false" ht="12.3" hidden="false" customHeight="false" outlineLevel="0" collapsed="false">
      <c r="A1388" s="85"/>
      <c r="B1388" s="56"/>
      <c r="C1388" s="33"/>
      <c r="D1388" s="33"/>
      <c r="E1388" s="56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61"/>
      <c r="V1388" s="61"/>
      <c r="W1388" s="33"/>
      <c r="X1388" s="61"/>
      <c r="Y1388" s="39"/>
    </row>
    <row r="1389" customFormat="false" ht="12.3" hidden="false" customHeight="false" outlineLevel="0" collapsed="false">
      <c r="A1389" s="85"/>
      <c r="B1389" s="56"/>
      <c r="C1389" s="33"/>
      <c r="D1389" s="33"/>
      <c r="E1389" s="56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61"/>
      <c r="V1389" s="61"/>
      <c r="W1389" s="33"/>
      <c r="X1389" s="61"/>
      <c r="Y1389" s="39"/>
    </row>
    <row r="1390" customFormat="false" ht="12.3" hidden="false" customHeight="false" outlineLevel="0" collapsed="false">
      <c r="A1390" s="85"/>
      <c r="B1390" s="60"/>
      <c r="C1390" s="61"/>
      <c r="D1390" s="61"/>
      <c r="E1390" s="60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61"/>
      <c r="V1390" s="61"/>
      <c r="W1390" s="33"/>
      <c r="X1390" s="61"/>
      <c r="Y1390" s="39"/>
    </row>
    <row r="1391" customFormat="false" ht="12.3" hidden="false" customHeight="false" outlineLevel="0" collapsed="false">
      <c r="A1391" s="85"/>
      <c r="B1391" s="56"/>
      <c r="C1391" s="33"/>
      <c r="D1391" s="33"/>
      <c r="E1391" s="56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61"/>
      <c r="V1391" s="61"/>
      <c r="W1391" s="33"/>
      <c r="X1391" s="61"/>
      <c r="Y1391" s="39"/>
    </row>
    <row r="1392" customFormat="false" ht="12.3" hidden="false" customHeight="false" outlineLevel="0" collapsed="false">
      <c r="A1392" s="85"/>
      <c r="B1392" s="74"/>
      <c r="C1392" s="85"/>
      <c r="D1392" s="85"/>
      <c r="E1392" s="74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61"/>
      <c r="V1392" s="61"/>
      <c r="W1392" s="33"/>
      <c r="X1392" s="61"/>
      <c r="Y1392" s="39"/>
    </row>
    <row r="1393" customFormat="false" ht="12.3" hidden="false" customHeight="false" outlineLevel="0" collapsed="false">
      <c r="A1393" s="85"/>
      <c r="B1393" s="56"/>
      <c r="C1393" s="33"/>
      <c r="D1393" s="33"/>
      <c r="E1393" s="56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61"/>
      <c r="V1393" s="61"/>
      <c r="W1393" s="33"/>
      <c r="X1393" s="61"/>
      <c r="Y1393" s="39"/>
    </row>
    <row r="1394" customFormat="false" ht="12.3" hidden="false" customHeight="false" outlineLevel="0" collapsed="false">
      <c r="A1394" s="85"/>
      <c r="B1394" s="56"/>
      <c r="C1394" s="33"/>
      <c r="D1394" s="33"/>
      <c r="E1394" s="56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61"/>
      <c r="V1394" s="61"/>
      <c r="W1394" s="33"/>
      <c r="X1394" s="61"/>
      <c r="Y1394" s="39"/>
    </row>
    <row r="1395" customFormat="false" ht="12.3" hidden="false" customHeight="false" outlineLevel="0" collapsed="false">
      <c r="A1395" s="85"/>
      <c r="B1395" s="56"/>
      <c r="C1395" s="33"/>
      <c r="D1395" s="33"/>
      <c r="E1395" s="56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61"/>
      <c r="V1395" s="61"/>
      <c r="W1395" s="33"/>
      <c r="X1395" s="61"/>
      <c r="Y1395" s="39"/>
    </row>
    <row r="1396" customFormat="false" ht="12.3" hidden="false" customHeight="false" outlineLevel="0" collapsed="false">
      <c r="A1396" s="85"/>
      <c r="B1396" s="55"/>
      <c r="C1396" s="53"/>
      <c r="D1396" s="54"/>
      <c r="E1396" s="55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61"/>
      <c r="V1396" s="61"/>
      <c r="W1396" s="33"/>
      <c r="X1396" s="61"/>
      <c r="Y1396" s="39"/>
    </row>
    <row r="1397" customFormat="false" ht="12.3" hidden="false" customHeight="false" outlineLevel="0" collapsed="false">
      <c r="A1397" s="85"/>
      <c r="B1397" s="56"/>
      <c r="C1397" s="33"/>
      <c r="D1397" s="33"/>
      <c r="E1397" s="55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61"/>
      <c r="V1397" s="61"/>
      <c r="W1397" s="33"/>
      <c r="X1397" s="61"/>
      <c r="Y1397" s="39"/>
    </row>
    <row r="1398" customFormat="false" ht="12.3" hidden="false" customHeight="false" outlineLevel="0" collapsed="false">
      <c r="A1398" s="85"/>
      <c r="B1398" s="56"/>
      <c r="C1398" s="33"/>
      <c r="D1398" s="33"/>
      <c r="E1398" s="56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61"/>
      <c r="V1398" s="61"/>
      <c r="W1398" s="33"/>
      <c r="X1398" s="61"/>
      <c r="Y1398" s="39"/>
    </row>
    <row r="1399" customFormat="false" ht="12.3" hidden="false" customHeight="false" outlineLevel="0" collapsed="false">
      <c r="A1399" s="85"/>
      <c r="B1399" s="56"/>
      <c r="C1399" s="33"/>
      <c r="D1399" s="33"/>
      <c r="E1399" s="56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61"/>
      <c r="V1399" s="61"/>
      <c r="W1399" s="33"/>
      <c r="X1399" s="61"/>
      <c r="Y1399" s="39"/>
    </row>
    <row r="1400" customFormat="false" ht="12.3" hidden="false" customHeight="false" outlineLevel="0" collapsed="false">
      <c r="A1400" s="85"/>
      <c r="B1400" s="56"/>
      <c r="C1400" s="33"/>
      <c r="D1400" s="33"/>
      <c r="E1400" s="56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61"/>
      <c r="V1400" s="61"/>
      <c r="W1400" s="33"/>
      <c r="X1400" s="61"/>
      <c r="Y1400" s="39"/>
    </row>
    <row r="1401" customFormat="false" ht="12.3" hidden="false" customHeight="false" outlineLevel="0" collapsed="false">
      <c r="A1401" s="85"/>
      <c r="B1401" s="55"/>
      <c r="C1401" s="53"/>
      <c r="D1401" s="54"/>
      <c r="E1401" s="55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61"/>
      <c r="V1401" s="61"/>
      <c r="W1401" s="33"/>
      <c r="X1401" s="61"/>
      <c r="Y1401" s="39"/>
    </row>
    <row r="1402" customFormat="false" ht="12.3" hidden="false" customHeight="false" outlineLevel="0" collapsed="false">
      <c r="A1402" s="85"/>
      <c r="B1402" s="55"/>
      <c r="C1402" s="53"/>
      <c r="D1402" s="54"/>
      <c r="E1402" s="55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61"/>
      <c r="V1402" s="61"/>
      <c r="W1402" s="33"/>
      <c r="X1402" s="61"/>
      <c r="Y1402" s="39"/>
    </row>
    <row r="1403" customFormat="false" ht="12.3" hidden="false" customHeight="false" outlineLevel="0" collapsed="false">
      <c r="A1403" s="85"/>
      <c r="B1403" s="56"/>
      <c r="C1403" s="33"/>
      <c r="D1403" s="33"/>
      <c r="E1403" s="56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61"/>
      <c r="V1403" s="61"/>
      <c r="W1403" s="33"/>
      <c r="X1403" s="61"/>
      <c r="Y1403" s="39"/>
    </row>
    <row r="1404" customFormat="false" ht="12.3" hidden="false" customHeight="false" outlineLevel="0" collapsed="false">
      <c r="A1404" s="85"/>
      <c r="B1404" s="56"/>
      <c r="C1404" s="33"/>
      <c r="D1404" s="33"/>
      <c r="E1404" s="56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61"/>
      <c r="V1404" s="61"/>
      <c r="W1404" s="33"/>
      <c r="X1404" s="61"/>
      <c r="Y1404" s="39"/>
    </row>
    <row r="1405" customFormat="false" ht="12.3" hidden="false" customHeight="false" outlineLevel="0" collapsed="false">
      <c r="A1405" s="85"/>
      <c r="B1405" s="56"/>
      <c r="C1405" s="33"/>
      <c r="D1405" s="33"/>
      <c r="E1405" s="56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61"/>
      <c r="V1405" s="61"/>
      <c r="W1405" s="33"/>
      <c r="X1405" s="61"/>
      <c r="Y1405" s="39"/>
    </row>
    <row r="1406" customFormat="false" ht="12.3" hidden="false" customHeight="false" outlineLevel="0" collapsed="false">
      <c r="A1406" s="85"/>
      <c r="B1406" s="56"/>
      <c r="C1406" s="33"/>
      <c r="D1406" s="33"/>
      <c r="E1406" s="56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61"/>
      <c r="V1406" s="61"/>
      <c r="W1406" s="33"/>
      <c r="X1406" s="61"/>
      <c r="Y1406" s="39"/>
    </row>
    <row r="1407" customFormat="false" ht="12.3" hidden="false" customHeight="false" outlineLevel="0" collapsed="false">
      <c r="A1407" s="85"/>
      <c r="B1407" s="55"/>
      <c r="C1407" s="53"/>
      <c r="D1407" s="54"/>
      <c r="E1407" s="55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61"/>
      <c r="V1407" s="61"/>
      <c r="W1407" s="33"/>
      <c r="X1407" s="61"/>
      <c r="Y1407" s="39"/>
    </row>
    <row r="1408" customFormat="false" ht="12.3" hidden="false" customHeight="false" outlineLevel="0" collapsed="false">
      <c r="A1408" s="85"/>
      <c r="B1408" s="56"/>
      <c r="C1408" s="33"/>
      <c r="D1408" s="33"/>
      <c r="E1408" s="56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61"/>
      <c r="V1408" s="61"/>
      <c r="W1408" s="33"/>
      <c r="X1408" s="61"/>
      <c r="Y1408" s="39"/>
    </row>
    <row r="1409" customFormat="false" ht="12.3" hidden="false" customHeight="false" outlineLevel="0" collapsed="false">
      <c r="A1409" s="85"/>
      <c r="B1409" s="56"/>
      <c r="C1409" s="33"/>
      <c r="D1409" s="33"/>
      <c r="E1409" s="56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61"/>
      <c r="V1409" s="61"/>
      <c r="W1409" s="33"/>
      <c r="X1409" s="61"/>
      <c r="Y1409" s="39"/>
    </row>
    <row r="1410" customFormat="false" ht="12.3" hidden="false" customHeight="false" outlineLevel="0" collapsed="false">
      <c r="A1410" s="85"/>
      <c r="B1410" s="56"/>
      <c r="C1410" s="33"/>
      <c r="D1410" s="33"/>
      <c r="E1410" s="56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61"/>
      <c r="V1410" s="61"/>
      <c r="W1410" s="33"/>
      <c r="X1410" s="61"/>
      <c r="Y1410" s="39"/>
    </row>
    <row r="1411" customFormat="false" ht="12.3" hidden="false" customHeight="false" outlineLevel="0" collapsed="false">
      <c r="A1411" s="85"/>
      <c r="B1411" s="56"/>
      <c r="C1411" s="33"/>
      <c r="D1411" s="33"/>
      <c r="E1411" s="56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61"/>
      <c r="V1411" s="61"/>
      <c r="W1411" s="33"/>
      <c r="X1411" s="61"/>
      <c r="Y1411" s="39"/>
    </row>
    <row r="1412" customFormat="false" ht="12.3" hidden="false" customHeight="false" outlineLevel="0" collapsed="false">
      <c r="A1412" s="85"/>
      <c r="B1412" s="55"/>
      <c r="C1412" s="54"/>
      <c r="D1412" s="54"/>
      <c r="E1412" s="55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61"/>
      <c r="V1412" s="61"/>
      <c r="W1412" s="33"/>
      <c r="X1412" s="61"/>
      <c r="Y1412" s="39"/>
    </row>
    <row r="1413" customFormat="false" ht="12.3" hidden="false" customHeight="false" outlineLevel="0" collapsed="false">
      <c r="A1413" s="85"/>
      <c r="B1413" s="56"/>
      <c r="C1413" s="33"/>
      <c r="D1413" s="33"/>
      <c r="E1413" s="56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61"/>
      <c r="V1413" s="61"/>
      <c r="W1413" s="33"/>
      <c r="X1413" s="61"/>
      <c r="Y1413" s="39"/>
    </row>
    <row r="1414" customFormat="false" ht="12.3" hidden="false" customHeight="false" outlineLevel="0" collapsed="false">
      <c r="A1414" s="85"/>
      <c r="B1414" s="56"/>
      <c r="C1414" s="33"/>
      <c r="D1414" s="33"/>
      <c r="E1414" s="56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61"/>
      <c r="V1414" s="61"/>
      <c r="W1414" s="33"/>
      <c r="X1414" s="61"/>
      <c r="Y1414" s="39"/>
    </row>
    <row r="1415" customFormat="false" ht="12.3" hidden="false" customHeight="false" outlineLevel="0" collapsed="false">
      <c r="A1415" s="85"/>
      <c r="B1415" s="56"/>
      <c r="C1415" s="33"/>
      <c r="D1415" s="33"/>
      <c r="E1415" s="56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61"/>
      <c r="V1415" s="61"/>
      <c r="W1415" s="33"/>
      <c r="X1415" s="61"/>
      <c r="Y1415" s="39"/>
    </row>
    <row r="1416" customFormat="false" ht="12.3" hidden="false" customHeight="false" outlineLevel="0" collapsed="false">
      <c r="A1416" s="85"/>
      <c r="B1416" s="55"/>
      <c r="C1416" s="53"/>
      <c r="D1416" s="54"/>
      <c r="E1416" s="55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61"/>
      <c r="V1416" s="61"/>
      <c r="W1416" s="33"/>
      <c r="X1416" s="61"/>
      <c r="Y1416" s="39"/>
    </row>
    <row r="1417" customFormat="false" ht="12.3" hidden="false" customHeight="false" outlineLevel="0" collapsed="false">
      <c r="A1417" s="85"/>
      <c r="B1417" s="56"/>
      <c r="C1417" s="33"/>
      <c r="D1417" s="33"/>
      <c r="E1417" s="56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61"/>
      <c r="V1417" s="61"/>
      <c r="W1417" s="33"/>
      <c r="X1417" s="61"/>
      <c r="Y1417" s="39"/>
    </row>
    <row r="1418" customFormat="false" ht="12.3" hidden="false" customHeight="false" outlineLevel="0" collapsed="false">
      <c r="A1418" s="85"/>
      <c r="B1418" s="55"/>
      <c r="C1418" s="53"/>
      <c r="D1418" s="54"/>
      <c r="E1418" s="55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61"/>
      <c r="V1418" s="61"/>
      <c r="W1418" s="33"/>
      <c r="X1418" s="61"/>
      <c r="Y1418" s="39"/>
    </row>
    <row r="1419" customFormat="false" ht="12.3" hidden="false" customHeight="false" outlineLevel="0" collapsed="false">
      <c r="A1419" s="85"/>
      <c r="B1419" s="55"/>
      <c r="C1419" s="53"/>
      <c r="D1419" s="54"/>
      <c r="E1419" s="55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61"/>
      <c r="V1419" s="61"/>
      <c r="W1419" s="33"/>
      <c r="X1419" s="61"/>
      <c r="Y1419" s="39"/>
    </row>
    <row r="1420" customFormat="false" ht="12.3" hidden="false" customHeight="false" outlineLevel="0" collapsed="false">
      <c r="A1420" s="85"/>
      <c r="B1420" s="56"/>
      <c r="C1420" s="33"/>
      <c r="D1420" s="33"/>
      <c r="E1420" s="56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61"/>
      <c r="V1420" s="61"/>
      <c r="W1420" s="33"/>
      <c r="X1420" s="61"/>
      <c r="Y1420" s="39"/>
    </row>
    <row r="1421" customFormat="false" ht="12.3" hidden="false" customHeight="false" outlineLevel="0" collapsed="false">
      <c r="A1421" s="85"/>
      <c r="B1421" s="56"/>
      <c r="C1421" s="33"/>
      <c r="D1421" s="33"/>
      <c r="E1421" s="56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61"/>
      <c r="V1421" s="61"/>
      <c r="W1421" s="33"/>
      <c r="X1421" s="61"/>
      <c r="Y1421" s="39"/>
    </row>
    <row r="1422" customFormat="false" ht="12.3" hidden="false" customHeight="false" outlineLevel="0" collapsed="false">
      <c r="A1422" s="85"/>
      <c r="B1422" s="56"/>
      <c r="C1422" s="33"/>
      <c r="D1422" s="33"/>
      <c r="E1422" s="56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61"/>
      <c r="V1422" s="61"/>
      <c r="W1422" s="33"/>
      <c r="X1422" s="61"/>
      <c r="Y1422" s="39"/>
    </row>
    <row r="1423" customFormat="false" ht="12.3" hidden="false" customHeight="false" outlineLevel="0" collapsed="false">
      <c r="A1423" s="85"/>
      <c r="B1423" s="74"/>
      <c r="C1423" s="85"/>
      <c r="D1423" s="85"/>
      <c r="E1423" s="74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61"/>
      <c r="V1423" s="61"/>
      <c r="W1423" s="33"/>
      <c r="X1423" s="61"/>
      <c r="Y1423" s="39"/>
    </row>
    <row r="1424" customFormat="false" ht="12.3" hidden="false" customHeight="false" outlineLevel="0" collapsed="false">
      <c r="A1424" s="85"/>
      <c r="B1424" s="56"/>
      <c r="C1424" s="33"/>
      <c r="D1424" s="33"/>
      <c r="E1424" s="56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61"/>
      <c r="V1424" s="61"/>
      <c r="W1424" s="33"/>
      <c r="X1424" s="61"/>
      <c r="Y1424" s="39"/>
    </row>
    <row r="1425" customFormat="false" ht="12.3" hidden="false" customHeight="false" outlineLevel="0" collapsed="false">
      <c r="A1425" s="85"/>
      <c r="B1425" s="55"/>
      <c r="C1425" s="54"/>
      <c r="D1425" s="54"/>
      <c r="E1425" s="55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61"/>
      <c r="V1425" s="61"/>
      <c r="W1425" s="33"/>
      <c r="X1425" s="61"/>
      <c r="Y1425" s="39"/>
    </row>
    <row r="1426" customFormat="false" ht="12.3" hidden="false" customHeight="false" outlineLevel="0" collapsed="false">
      <c r="A1426" s="85"/>
      <c r="B1426" s="56"/>
      <c r="C1426" s="33"/>
      <c r="D1426" s="33"/>
      <c r="E1426" s="56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61"/>
      <c r="V1426" s="61"/>
      <c r="W1426" s="33"/>
      <c r="X1426" s="61"/>
      <c r="Y1426" s="39"/>
    </row>
    <row r="1427" customFormat="false" ht="12.3" hidden="false" customHeight="false" outlineLevel="0" collapsed="false">
      <c r="A1427" s="85"/>
      <c r="B1427" s="56"/>
      <c r="C1427" s="33"/>
      <c r="D1427" s="33"/>
      <c r="E1427" s="56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61"/>
      <c r="V1427" s="61"/>
      <c r="W1427" s="33"/>
      <c r="X1427" s="61"/>
      <c r="Y1427" s="39"/>
    </row>
    <row r="1428" customFormat="false" ht="12.3" hidden="false" customHeight="false" outlineLevel="0" collapsed="false">
      <c r="A1428" s="85"/>
      <c r="B1428" s="56"/>
      <c r="C1428" s="33"/>
      <c r="D1428" s="33"/>
      <c r="E1428" s="56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61"/>
      <c r="V1428" s="61"/>
      <c r="W1428" s="33"/>
      <c r="X1428" s="61"/>
      <c r="Y1428" s="39"/>
    </row>
    <row r="1429" customFormat="false" ht="12.3" hidden="false" customHeight="false" outlineLevel="0" collapsed="false">
      <c r="A1429" s="85"/>
      <c r="B1429" s="55"/>
      <c r="C1429" s="53"/>
      <c r="D1429" s="54"/>
      <c r="E1429" s="55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61"/>
      <c r="V1429" s="61"/>
      <c r="W1429" s="33"/>
      <c r="X1429" s="61"/>
      <c r="Y1429" s="39"/>
    </row>
    <row r="1430" customFormat="false" ht="12.3" hidden="false" customHeight="false" outlineLevel="0" collapsed="false">
      <c r="A1430" s="85"/>
      <c r="B1430" s="56"/>
      <c r="C1430" s="33"/>
      <c r="D1430" s="33"/>
      <c r="E1430" s="56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61"/>
      <c r="V1430" s="61"/>
      <c r="W1430" s="33"/>
      <c r="X1430" s="61"/>
      <c r="Y1430" s="39"/>
    </row>
    <row r="1431" customFormat="false" ht="12.3" hidden="false" customHeight="false" outlineLevel="0" collapsed="false">
      <c r="A1431" s="85"/>
      <c r="B1431" s="55"/>
      <c r="C1431" s="54"/>
      <c r="D1431" s="54"/>
      <c r="E1431" s="55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61"/>
      <c r="V1431" s="61"/>
      <c r="W1431" s="33"/>
      <c r="X1431" s="61"/>
      <c r="Y1431" s="39"/>
    </row>
    <row r="1432" customFormat="false" ht="12.3" hidden="false" customHeight="false" outlineLevel="0" collapsed="false">
      <c r="A1432" s="85"/>
      <c r="B1432" s="56"/>
      <c r="C1432" s="33"/>
      <c r="D1432" s="33"/>
      <c r="E1432" s="56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61"/>
      <c r="V1432" s="61"/>
      <c r="W1432" s="33"/>
      <c r="X1432" s="61"/>
      <c r="Y1432" s="39"/>
    </row>
    <row r="1433" customFormat="false" ht="12.3" hidden="false" customHeight="false" outlineLevel="0" collapsed="false">
      <c r="A1433" s="85"/>
      <c r="B1433" s="56"/>
      <c r="C1433" s="33"/>
      <c r="D1433" s="33"/>
      <c r="E1433" s="56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61"/>
      <c r="V1433" s="61"/>
      <c r="W1433" s="33"/>
      <c r="X1433" s="61"/>
      <c r="Y1433" s="39"/>
    </row>
    <row r="1434" customFormat="false" ht="12.3" hidden="false" customHeight="false" outlineLevel="0" collapsed="false">
      <c r="A1434" s="85"/>
      <c r="B1434" s="56"/>
      <c r="C1434" s="33"/>
      <c r="D1434" s="33"/>
      <c r="E1434" s="56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61"/>
      <c r="V1434" s="61"/>
      <c r="W1434" s="33"/>
      <c r="X1434" s="61"/>
      <c r="Y1434" s="39"/>
    </row>
    <row r="1435" customFormat="false" ht="12.3" hidden="false" customHeight="false" outlineLevel="0" collapsed="false">
      <c r="A1435" s="85"/>
      <c r="B1435" s="56"/>
      <c r="C1435" s="33"/>
      <c r="D1435" s="33"/>
      <c r="E1435" s="56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61"/>
      <c r="V1435" s="61"/>
      <c r="W1435" s="33"/>
      <c r="X1435" s="61"/>
      <c r="Y1435" s="39"/>
    </row>
    <row r="1436" customFormat="false" ht="12.3" hidden="false" customHeight="false" outlineLevel="0" collapsed="false">
      <c r="A1436" s="85"/>
      <c r="B1436" s="56"/>
      <c r="C1436" s="33"/>
      <c r="D1436" s="33"/>
      <c r="E1436" s="56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61"/>
      <c r="V1436" s="61"/>
      <c r="W1436" s="33"/>
      <c r="X1436" s="61"/>
      <c r="Y1436" s="39"/>
    </row>
    <row r="1437" customFormat="false" ht="12.3" hidden="false" customHeight="false" outlineLevel="0" collapsed="false">
      <c r="A1437" s="85"/>
      <c r="B1437" s="56"/>
      <c r="C1437" s="33"/>
      <c r="D1437" s="33"/>
      <c r="E1437" s="56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61"/>
      <c r="V1437" s="61"/>
      <c r="W1437" s="33"/>
      <c r="X1437" s="61"/>
      <c r="Y1437" s="39"/>
    </row>
    <row r="1438" customFormat="false" ht="12.3" hidden="false" customHeight="false" outlineLevel="0" collapsed="false">
      <c r="A1438" s="85"/>
      <c r="B1438" s="56"/>
      <c r="C1438" s="33"/>
      <c r="D1438" s="33"/>
      <c r="E1438" s="56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61"/>
      <c r="V1438" s="61"/>
      <c r="W1438" s="33"/>
      <c r="X1438" s="61"/>
      <c r="Y1438" s="39"/>
    </row>
    <row r="1439" customFormat="false" ht="12.3" hidden="false" customHeight="false" outlineLevel="0" collapsed="false">
      <c r="A1439" s="85"/>
      <c r="B1439" s="74"/>
      <c r="C1439" s="85"/>
      <c r="D1439" s="85"/>
      <c r="E1439" s="74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61"/>
      <c r="V1439" s="61"/>
      <c r="W1439" s="33"/>
      <c r="X1439" s="61"/>
      <c r="Y1439" s="39"/>
    </row>
    <row r="1440" customFormat="false" ht="12.3" hidden="false" customHeight="false" outlineLevel="0" collapsed="false">
      <c r="A1440" s="85"/>
      <c r="B1440" s="56"/>
      <c r="C1440" s="33"/>
      <c r="D1440" s="33"/>
      <c r="E1440" s="56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61"/>
      <c r="V1440" s="61"/>
      <c r="W1440" s="33"/>
      <c r="X1440" s="61"/>
      <c r="Y1440" s="39"/>
    </row>
    <row r="1441" customFormat="false" ht="12.3" hidden="false" customHeight="false" outlineLevel="0" collapsed="false">
      <c r="A1441" s="85"/>
      <c r="B1441" s="56"/>
      <c r="C1441" s="33"/>
      <c r="D1441" s="33"/>
      <c r="E1441" s="56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61"/>
      <c r="V1441" s="61"/>
      <c r="W1441" s="33"/>
      <c r="X1441" s="61"/>
      <c r="Y1441" s="39"/>
    </row>
    <row r="1442" customFormat="false" ht="12.3" hidden="false" customHeight="false" outlineLevel="0" collapsed="false">
      <c r="A1442" s="85"/>
      <c r="B1442" s="56"/>
      <c r="C1442" s="33"/>
      <c r="D1442" s="33"/>
      <c r="E1442" s="56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61"/>
      <c r="V1442" s="61"/>
      <c r="W1442" s="33"/>
      <c r="X1442" s="61"/>
      <c r="Y1442" s="39"/>
    </row>
    <row r="1443" customFormat="false" ht="12.3" hidden="false" customHeight="false" outlineLevel="0" collapsed="false">
      <c r="A1443" s="85"/>
      <c r="B1443" s="55"/>
      <c r="C1443" s="53"/>
      <c r="D1443" s="54"/>
      <c r="E1443" s="55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61"/>
      <c r="V1443" s="61"/>
      <c r="W1443" s="33"/>
      <c r="X1443" s="61"/>
      <c r="Y1443" s="39"/>
    </row>
    <row r="1444" customFormat="false" ht="12.3" hidden="false" customHeight="false" outlineLevel="0" collapsed="false">
      <c r="A1444" s="85"/>
      <c r="B1444" s="56"/>
      <c r="C1444" s="33"/>
      <c r="D1444" s="33"/>
      <c r="E1444" s="56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61"/>
      <c r="V1444" s="61"/>
      <c r="W1444" s="33"/>
      <c r="X1444" s="61"/>
      <c r="Y1444" s="39"/>
    </row>
    <row r="1445" customFormat="false" ht="12.3" hidden="false" customHeight="false" outlineLevel="0" collapsed="false">
      <c r="A1445" s="85"/>
      <c r="B1445" s="56"/>
      <c r="C1445" s="33"/>
      <c r="D1445" s="33"/>
      <c r="E1445" s="56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61"/>
      <c r="V1445" s="61"/>
      <c r="W1445" s="33"/>
      <c r="X1445" s="61"/>
      <c r="Y1445" s="39"/>
    </row>
    <row r="1446" customFormat="false" ht="12.3" hidden="false" customHeight="false" outlineLevel="0" collapsed="false">
      <c r="A1446" s="85"/>
      <c r="B1446" s="56"/>
      <c r="C1446" s="33"/>
      <c r="D1446" s="33"/>
      <c r="E1446" s="56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61"/>
      <c r="V1446" s="61"/>
      <c r="W1446" s="33"/>
      <c r="X1446" s="61"/>
      <c r="Y1446" s="39"/>
    </row>
    <row r="1447" customFormat="false" ht="12.3" hidden="false" customHeight="false" outlineLevel="0" collapsed="false">
      <c r="A1447" s="85"/>
      <c r="B1447" s="56"/>
      <c r="C1447" s="33"/>
      <c r="D1447" s="33"/>
      <c r="E1447" s="56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61"/>
      <c r="V1447" s="61"/>
      <c r="W1447" s="33"/>
      <c r="X1447" s="61"/>
      <c r="Y1447" s="39"/>
    </row>
    <row r="1448" customFormat="false" ht="12.3" hidden="false" customHeight="false" outlineLevel="0" collapsed="false">
      <c r="A1448" s="85"/>
      <c r="B1448" s="55"/>
      <c r="C1448" s="53"/>
      <c r="D1448" s="54"/>
      <c r="E1448" s="55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61"/>
      <c r="V1448" s="61"/>
      <c r="W1448" s="33"/>
      <c r="X1448" s="61"/>
      <c r="Y1448" s="39"/>
    </row>
    <row r="1449" customFormat="false" ht="12.3" hidden="false" customHeight="false" outlineLevel="0" collapsed="false">
      <c r="A1449" s="85"/>
      <c r="B1449" s="55"/>
      <c r="C1449" s="53"/>
      <c r="D1449" s="54"/>
      <c r="E1449" s="55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61"/>
      <c r="V1449" s="61"/>
      <c r="W1449" s="33"/>
      <c r="X1449" s="61"/>
      <c r="Y1449" s="39"/>
    </row>
    <row r="1450" customFormat="false" ht="12.3" hidden="false" customHeight="false" outlineLevel="0" collapsed="false">
      <c r="A1450" s="85"/>
      <c r="B1450" s="56"/>
      <c r="C1450" s="33"/>
      <c r="D1450" s="33"/>
      <c r="E1450" s="56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61"/>
      <c r="V1450" s="61"/>
      <c r="W1450" s="33"/>
      <c r="X1450" s="61"/>
      <c r="Y1450" s="39"/>
    </row>
    <row r="1451" customFormat="false" ht="12.3" hidden="false" customHeight="false" outlineLevel="0" collapsed="false">
      <c r="A1451" s="85"/>
      <c r="B1451" s="56"/>
      <c r="C1451" s="33"/>
      <c r="D1451" s="33"/>
      <c r="E1451" s="56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61"/>
      <c r="V1451" s="61"/>
      <c r="W1451" s="33"/>
      <c r="X1451" s="61"/>
      <c r="Y1451" s="39"/>
    </row>
    <row r="1452" customFormat="false" ht="12.3" hidden="false" customHeight="false" outlineLevel="0" collapsed="false">
      <c r="A1452" s="85"/>
      <c r="B1452" s="56"/>
      <c r="C1452" s="33"/>
      <c r="D1452" s="33"/>
      <c r="E1452" s="56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61"/>
      <c r="V1452" s="61"/>
      <c r="W1452" s="33"/>
      <c r="X1452" s="61"/>
      <c r="Y1452" s="39"/>
    </row>
    <row r="1453" customFormat="false" ht="12.3" hidden="false" customHeight="false" outlineLevel="0" collapsed="false">
      <c r="A1453" s="85"/>
      <c r="B1453" s="55"/>
      <c r="C1453" s="54"/>
      <c r="D1453" s="54"/>
      <c r="E1453" s="55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61"/>
      <c r="V1453" s="61"/>
      <c r="W1453" s="33"/>
      <c r="X1453" s="61"/>
      <c r="Y1453" s="39"/>
    </row>
    <row r="1454" customFormat="false" ht="12.3" hidden="false" customHeight="false" outlineLevel="0" collapsed="false">
      <c r="A1454" s="85"/>
      <c r="B1454" s="56"/>
      <c r="C1454" s="33"/>
      <c r="D1454" s="33"/>
      <c r="E1454" s="56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61"/>
      <c r="V1454" s="61"/>
      <c r="W1454" s="33"/>
      <c r="X1454" s="61"/>
      <c r="Y1454" s="39"/>
    </row>
    <row r="1455" customFormat="false" ht="12.3" hidden="false" customHeight="false" outlineLevel="0" collapsed="false">
      <c r="A1455" s="85"/>
      <c r="B1455" s="56"/>
      <c r="C1455" s="33"/>
      <c r="D1455" s="33"/>
      <c r="E1455" s="56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61"/>
      <c r="V1455" s="61"/>
      <c r="W1455" s="33"/>
      <c r="X1455" s="61"/>
      <c r="Y1455" s="39"/>
    </row>
    <row r="1456" customFormat="false" ht="12.3" hidden="false" customHeight="false" outlineLevel="0" collapsed="false">
      <c r="A1456" s="85"/>
      <c r="B1456" s="56"/>
      <c r="C1456" s="33"/>
      <c r="D1456" s="33"/>
      <c r="E1456" s="56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61"/>
      <c r="V1456" s="61"/>
      <c r="W1456" s="33"/>
      <c r="X1456" s="61"/>
      <c r="Y1456" s="39"/>
    </row>
    <row r="1457" customFormat="false" ht="12.3" hidden="false" customHeight="false" outlineLevel="0" collapsed="false">
      <c r="A1457" s="85"/>
      <c r="B1457" s="56"/>
      <c r="C1457" s="33"/>
      <c r="D1457" s="33"/>
      <c r="E1457" s="56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61"/>
      <c r="V1457" s="61"/>
      <c r="W1457" s="33"/>
      <c r="X1457" s="61"/>
      <c r="Y1457" s="39"/>
    </row>
    <row r="1458" customFormat="false" ht="12.3" hidden="false" customHeight="false" outlineLevel="0" collapsed="false">
      <c r="A1458" s="85"/>
      <c r="B1458" s="55"/>
      <c r="C1458" s="53"/>
      <c r="D1458" s="54"/>
      <c r="E1458" s="55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61"/>
      <c r="V1458" s="61"/>
      <c r="W1458" s="33"/>
      <c r="X1458" s="61"/>
      <c r="Y1458" s="39"/>
    </row>
    <row r="1459" customFormat="false" ht="12.3" hidden="false" customHeight="false" outlineLevel="0" collapsed="false">
      <c r="A1459" s="85"/>
      <c r="B1459" s="56"/>
      <c r="C1459" s="33"/>
      <c r="D1459" s="33"/>
      <c r="E1459" s="56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61"/>
      <c r="V1459" s="61"/>
      <c r="W1459" s="33"/>
      <c r="X1459" s="61"/>
      <c r="Y1459" s="39"/>
    </row>
    <row r="1460" customFormat="false" ht="12.3" hidden="false" customHeight="false" outlineLevel="0" collapsed="false">
      <c r="A1460" s="85"/>
      <c r="B1460" s="56"/>
      <c r="C1460" s="33"/>
      <c r="D1460" s="33"/>
      <c r="E1460" s="56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61"/>
      <c r="V1460" s="61"/>
      <c r="W1460" s="33"/>
      <c r="X1460" s="61"/>
      <c r="Y1460" s="39"/>
    </row>
    <row r="1461" customFormat="false" ht="12.3" hidden="false" customHeight="false" outlineLevel="0" collapsed="false">
      <c r="A1461" s="85"/>
      <c r="B1461" s="56"/>
      <c r="C1461" s="33"/>
      <c r="D1461" s="33"/>
      <c r="E1461" s="56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61"/>
      <c r="V1461" s="61"/>
      <c r="W1461" s="33"/>
      <c r="X1461" s="61"/>
      <c r="Y1461" s="39"/>
    </row>
    <row r="1462" customFormat="false" ht="12.3" hidden="false" customHeight="false" outlineLevel="0" collapsed="false">
      <c r="A1462" s="85"/>
      <c r="B1462" s="56"/>
      <c r="C1462" s="33"/>
      <c r="D1462" s="33"/>
      <c r="E1462" s="56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61"/>
      <c r="V1462" s="61"/>
      <c r="W1462" s="33"/>
      <c r="X1462" s="61"/>
      <c r="Y1462" s="39"/>
    </row>
    <row r="1463" customFormat="false" ht="12.3" hidden="false" customHeight="false" outlineLevel="0" collapsed="false">
      <c r="A1463" s="85"/>
      <c r="B1463" s="56"/>
      <c r="C1463" s="33"/>
      <c r="D1463" s="33"/>
      <c r="E1463" s="56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61"/>
      <c r="V1463" s="61"/>
      <c r="W1463" s="33"/>
      <c r="X1463" s="61"/>
      <c r="Y1463" s="39"/>
    </row>
    <row r="1464" customFormat="false" ht="12.3" hidden="false" customHeight="false" outlineLevel="0" collapsed="false">
      <c r="A1464" s="85"/>
      <c r="B1464" s="55"/>
      <c r="C1464" s="53"/>
      <c r="D1464" s="54"/>
      <c r="E1464" s="55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61"/>
      <c r="V1464" s="61"/>
      <c r="W1464" s="33"/>
      <c r="X1464" s="61"/>
      <c r="Y1464" s="39"/>
    </row>
    <row r="1465" customFormat="false" ht="12.3" hidden="false" customHeight="false" outlineLevel="0" collapsed="false">
      <c r="A1465" s="85"/>
      <c r="B1465" s="56"/>
      <c r="C1465" s="33"/>
      <c r="D1465" s="33"/>
      <c r="E1465" s="56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61"/>
      <c r="V1465" s="61"/>
      <c r="W1465" s="33"/>
      <c r="X1465" s="61"/>
      <c r="Y1465" s="39"/>
    </row>
    <row r="1466" customFormat="false" ht="12.3" hidden="false" customHeight="false" outlineLevel="0" collapsed="false">
      <c r="A1466" s="85"/>
      <c r="B1466" s="56"/>
      <c r="C1466" s="33"/>
      <c r="D1466" s="33"/>
      <c r="E1466" s="56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61"/>
      <c r="V1466" s="61"/>
      <c r="W1466" s="33"/>
      <c r="X1466" s="61"/>
      <c r="Y1466" s="39"/>
    </row>
    <row r="1467" customFormat="false" ht="12.3" hidden="false" customHeight="false" outlineLevel="0" collapsed="false">
      <c r="A1467" s="85"/>
      <c r="B1467" s="56"/>
      <c r="C1467" s="33"/>
      <c r="D1467" s="33"/>
      <c r="E1467" s="56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61"/>
      <c r="V1467" s="61"/>
      <c r="W1467" s="33"/>
      <c r="X1467" s="61"/>
      <c r="Y1467" s="39"/>
    </row>
    <row r="1468" customFormat="false" ht="12.3" hidden="false" customHeight="false" outlineLevel="0" collapsed="false">
      <c r="A1468" s="85"/>
      <c r="B1468" s="56"/>
      <c r="C1468" s="33"/>
      <c r="D1468" s="33"/>
      <c r="E1468" s="56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61"/>
      <c r="V1468" s="61"/>
      <c r="W1468" s="33"/>
      <c r="X1468" s="61"/>
      <c r="Y1468" s="39"/>
    </row>
    <row r="1469" customFormat="false" ht="12.3" hidden="false" customHeight="false" outlineLevel="0" collapsed="false">
      <c r="A1469" s="85"/>
      <c r="B1469" s="56"/>
      <c r="C1469" s="33"/>
      <c r="D1469" s="33"/>
      <c r="E1469" s="56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61"/>
      <c r="V1469" s="61"/>
      <c r="W1469" s="33"/>
      <c r="X1469" s="61"/>
      <c r="Y1469" s="39"/>
    </row>
    <row r="1470" customFormat="false" ht="12.3" hidden="false" customHeight="false" outlineLevel="0" collapsed="false">
      <c r="A1470" s="85"/>
      <c r="B1470" s="56"/>
      <c r="C1470" s="33"/>
      <c r="D1470" s="33"/>
      <c r="E1470" s="56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61"/>
      <c r="V1470" s="61"/>
      <c r="W1470" s="33"/>
      <c r="X1470" s="61"/>
      <c r="Y1470" s="39"/>
    </row>
    <row r="1471" customFormat="false" ht="12.3" hidden="false" customHeight="false" outlineLevel="0" collapsed="false">
      <c r="A1471" s="85"/>
      <c r="B1471" s="55"/>
      <c r="C1471" s="54"/>
      <c r="D1471" s="54"/>
      <c r="E1471" s="55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61"/>
      <c r="V1471" s="61"/>
      <c r="W1471" s="33"/>
      <c r="X1471" s="61"/>
      <c r="Y1471" s="39"/>
    </row>
    <row r="1472" customFormat="false" ht="12.3" hidden="false" customHeight="false" outlineLevel="0" collapsed="false">
      <c r="A1472" s="85"/>
      <c r="B1472" s="56"/>
      <c r="C1472" s="33"/>
      <c r="D1472" s="33"/>
      <c r="E1472" s="56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61"/>
      <c r="V1472" s="61"/>
      <c r="W1472" s="33"/>
      <c r="X1472" s="61"/>
      <c r="Y1472" s="39"/>
    </row>
    <row r="1473" customFormat="false" ht="12.3" hidden="false" customHeight="false" outlineLevel="0" collapsed="false">
      <c r="A1473" s="85"/>
      <c r="B1473" s="55"/>
      <c r="C1473" s="54"/>
      <c r="D1473" s="54"/>
      <c r="E1473" s="55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61"/>
      <c r="V1473" s="61"/>
      <c r="W1473" s="33"/>
      <c r="X1473" s="61"/>
      <c r="Y1473" s="39"/>
    </row>
    <row r="1474" customFormat="false" ht="12.3" hidden="false" customHeight="false" outlineLevel="0" collapsed="false">
      <c r="A1474" s="85"/>
      <c r="B1474" s="56"/>
      <c r="C1474" s="33"/>
      <c r="D1474" s="33"/>
      <c r="E1474" s="56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61"/>
      <c r="V1474" s="61"/>
      <c r="W1474" s="33"/>
      <c r="X1474" s="61"/>
      <c r="Y1474" s="39"/>
    </row>
    <row r="1475" customFormat="false" ht="12.3" hidden="false" customHeight="false" outlineLevel="0" collapsed="false">
      <c r="A1475" s="85"/>
      <c r="B1475" s="56"/>
      <c r="C1475" s="33"/>
      <c r="D1475" s="33"/>
      <c r="E1475" s="56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61"/>
      <c r="V1475" s="61"/>
      <c r="W1475" s="33"/>
      <c r="X1475" s="61"/>
      <c r="Y1475" s="39"/>
    </row>
    <row r="1476" customFormat="false" ht="12.3" hidden="false" customHeight="false" outlineLevel="0" collapsed="false">
      <c r="A1476" s="85"/>
      <c r="B1476" s="56"/>
      <c r="C1476" s="33"/>
      <c r="D1476" s="33"/>
      <c r="E1476" s="56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61"/>
      <c r="V1476" s="61"/>
      <c r="W1476" s="33"/>
      <c r="X1476" s="61"/>
      <c r="Y1476" s="39"/>
    </row>
    <row r="1477" customFormat="false" ht="12.3" hidden="false" customHeight="false" outlineLevel="0" collapsed="false">
      <c r="A1477" s="85"/>
      <c r="B1477" s="55"/>
      <c r="C1477" s="54"/>
      <c r="D1477" s="54"/>
      <c r="E1477" s="55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61"/>
      <c r="V1477" s="61"/>
      <c r="W1477" s="33"/>
      <c r="X1477" s="61"/>
      <c r="Y1477" s="39"/>
    </row>
    <row r="1478" customFormat="false" ht="12.3" hidden="false" customHeight="false" outlineLevel="0" collapsed="false">
      <c r="A1478" s="85"/>
      <c r="B1478" s="55"/>
      <c r="C1478" s="54"/>
      <c r="D1478" s="54"/>
      <c r="E1478" s="55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61"/>
      <c r="V1478" s="61"/>
      <c r="W1478" s="33"/>
      <c r="X1478" s="61"/>
      <c r="Y1478" s="39"/>
    </row>
    <row r="1479" customFormat="false" ht="12.3" hidden="false" customHeight="false" outlineLevel="0" collapsed="false">
      <c r="A1479" s="85"/>
      <c r="B1479" s="56"/>
      <c r="C1479" s="33"/>
      <c r="D1479" s="33"/>
      <c r="E1479" s="56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61"/>
      <c r="V1479" s="61"/>
      <c r="W1479" s="33"/>
      <c r="X1479" s="61"/>
      <c r="Y1479" s="39"/>
    </row>
    <row r="1480" customFormat="false" ht="12.3" hidden="false" customHeight="false" outlineLevel="0" collapsed="false">
      <c r="A1480" s="85"/>
      <c r="B1480" s="56"/>
      <c r="C1480" s="33"/>
      <c r="D1480" s="33"/>
      <c r="E1480" s="56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61"/>
      <c r="V1480" s="61"/>
      <c r="W1480" s="33"/>
      <c r="X1480" s="61"/>
      <c r="Y1480" s="39"/>
    </row>
    <row r="1481" customFormat="false" ht="12.3" hidden="false" customHeight="false" outlineLevel="0" collapsed="false">
      <c r="A1481" s="85"/>
      <c r="B1481" s="55"/>
      <c r="C1481" s="53"/>
      <c r="D1481" s="54"/>
      <c r="E1481" s="55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61"/>
      <c r="V1481" s="61"/>
      <c r="W1481" s="33"/>
      <c r="X1481" s="61"/>
      <c r="Y1481" s="39"/>
    </row>
    <row r="1482" customFormat="false" ht="12.3" hidden="false" customHeight="false" outlineLevel="0" collapsed="false">
      <c r="A1482" s="85"/>
      <c r="B1482" s="56"/>
      <c r="C1482" s="33"/>
      <c r="D1482" s="33"/>
      <c r="E1482" s="56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61"/>
      <c r="V1482" s="61"/>
      <c r="W1482" s="33"/>
      <c r="X1482" s="61"/>
      <c r="Y1482" s="39"/>
    </row>
    <row r="1483" customFormat="false" ht="12.3" hidden="false" customHeight="false" outlineLevel="0" collapsed="false">
      <c r="A1483" s="85"/>
      <c r="B1483" s="56"/>
      <c r="C1483" s="33"/>
      <c r="D1483" s="33"/>
      <c r="E1483" s="56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61"/>
      <c r="V1483" s="61"/>
      <c r="W1483" s="33"/>
      <c r="X1483" s="61"/>
      <c r="Y1483" s="39"/>
    </row>
    <row r="1484" customFormat="false" ht="12.3" hidden="false" customHeight="false" outlineLevel="0" collapsed="false">
      <c r="A1484" s="85"/>
      <c r="B1484" s="55"/>
      <c r="C1484" s="53"/>
      <c r="D1484" s="54"/>
      <c r="E1484" s="55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61"/>
      <c r="V1484" s="61"/>
      <c r="W1484" s="33"/>
      <c r="X1484" s="61"/>
      <c r="Y1484" s="39"/>
    </row>
    <row r="1485" customFormat="false" ht="12.3" hidden="false" customHeight="false" outlineLevel="0" collapsed="false">
      <c r="A1485" s="85"/>
      <c r="B1485" s="55"/>
      <c r="C1485" s="53"/>
      <c r="D1485" s="54"/>
      <c r="E1485" s="55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61"/>
      <c r="V1485" s="61"/>
      <c r="W1485" s="33"/>
      <c r="X1485" s="61"/>
      <c r="Y1485" s="39"/>
    </row>
    <row r="1486" customFormat="false" ht="12.3" hidden="false" customHeight="false" outlineLevel="0" collapsed="false">
      <c r="A1486" s="85"/>
      <c r="B1486" s="56"/>
      <c r="C1486" s="33"/>
      <c r="D1486" s="33"/>
      <c r="E1486" s="56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61"/>
      <c r="V1486" s="61"/>
      <c r="W1486" s="33"/>
      <c r="X1486" s="61"/>
      <c r="Y1486" s="39"/>
    </row>
    <row r="1487" customFormat="false" ht="12.3" hidden="false" customHeight="false" outlineLevel="0" collapsed="false">
      <c r="A1487" s="85"/>
      <c r="B1487" s="56"/>
      <c r="C1487" s="33"/>
      <c r="D1487" s="33"/>
      <c r="E1487" s="56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61"/>
      <c r="V1487" s="61"/>
      <c r="W1487" s="33"/>
      <c r="X1487" s="61"/>
      <c r="Y1487" s="39"/>
    </row>
    <row r="1488" customFormat="false" ht="12.3" hidden="false" customHeight="false" outlineLevel="0" collapsed="false">
      <c r="A1488" s="85"/>
      <c r="B1488" s="55"/>
      <c r="C1488" s="53"/>
      <c r="D1488" s="54"/>
      <c r="E1488" s="55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61"/>
      <c r="V1488" s="61"/>
      <c r="W1488" s="33"/>
      <c r="X1488" s="61"/>
      <c r="Y1488" s="39"/>
    </row>
    <row r="1489" customFormat="false" ht="12.3" hidden="false" customHeight="false" outlineLevel="0" collapsed="false">
      <c r="A1489" s="85"/>
      <c r="B1489" s="56"/>
      <c r="C1489" s="33"/>
      <c r="D1489" s="33"/>
      <c r="E1489" s="56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61"/>
      <c r="V1489" s="61"/>
      <c r="W1489" s="33"/>
      <c r="X1489" s="61"/>
      <c r="Y1489" s="39"/>
    </row>
    <row r="1490" customFormat="false" ht="12.3" hidden="false" customHeight="false" outlineLevel="0" collapsed="false">
      <c r="A1490" s="85"/>
      <c r="B1490" s="56"/>
      <c r="C1490" s="33"/>
      <c r="D1490" s="33"/>
      <c r="E1490" s="56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61"/>
      <c r="V1490" s="61"/>
      <c r="W1490" s="33"/>
      <c r="X1490" s="61"/>
      <c r="Y1490" s="39"/>
    </row>
    <row r="1491" customFormat="false" ht="12.3" hidden="false" customHeight="false" outlineLevel="0" collapsed="false">
      <c r="A1491" s="85"/>
      <c r="B1491" s="56"/>
      <c r="C1491" s="33"/>
      <c r="D1491" s="33"/>
      <c r="E1491" s="56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61"/>
      <c r="V1491" s="61"/>
      <c r="W1491" s="33"/>
      <c r="X1491" s="61"/>
      <c r="Y1491" s="39"/>
    </row>
    <row r="1492" customFormat="false" ht="12.3" hidden="false" customHeight="false" outlineLevel="0" collapsed="false">
      <c r="A1492" s="85"/>
      <c r="B1492" s="56"/>
      <c r="C1492" s="33"/>
      <c r="D1492" s="33"/>
      <c r="E1492" s="56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61"/>
      <c r="V1492" s="61"/>
      <c r="W1492" s="33"/>
      <c r="X1492" s="61"/>
      <c r="Y1492" s="39"/>
    </row>
    <row r="1493" customFormat="false" ht="12.3" hidden="false" customHeight="false" outlineLevel="0" collapsed="false">
      <c r="A1493" s="85"/>
      <c r="B1493" s="55"/>
      <c r="C1493" s="54"/>
      <c r="D1493" s="54"/>
      <c r="E1493" s="55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61"/>
      <c r="V1493" s="61"/>
      <c r="W1493" s="33"/>
      <c r="X1493" s="61"/>
      <c r="Y1493" s="39"/>
    </row>
    <row r="1494" customFormat="false" ht="12.3" hidden="false" customHeight="false" outlineLevel="0" collapsed="false">
      <c r="A1494" s="85"/>
      <c r="B1494" s="55"/>
      <c r="C1494" s="53"/>
      <c r="D1494" s="54"/>
      <c r="E1494" s="55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61"/>
      <c r="V1494" s="61"/>
      <c r="W1494" s="33"/>
      <c r="X1494" s="61"/>
      <c r="Y1494" s="39"/>
    </row>
    <row r="1495" customFormat="false" ht="12.3" hidden="false" customHeight="false" outlineLevel="0" collapsed="false">
      <c r="A1495" s="85"/>
      <c r="B1495" s="56"/>
      <c r="C1495" s="33"/>
      <c r="D1495" s="33"/>
      <c r="E1495" s="56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61"/>
      <c r="V1495" s="61"/>
      <c r="W1495" s="33"/>
      <c r="X1495" s="61"/>
      <c r="Y1495" s="39"/>
    </row>
    <row r="1496" customFormat="false" ht="12.3" hidden="false" customHeight="false" outlineLevel="0" collapsed="false">
      <c r="A1496" s="85"/>
      <c r="B1496" s="56"/>
      <c r="C1496" s="33"/>
      <c r="D1496" s="33"/>
      <c r="E1496" s="56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61"/>
      <c r="V1496" s="61"/>
      <c r="W1496" s="33"/>
      <c r="X1496" s="61"/>
      <c r="Y1496" s="39"/>
    </row>
    <row r="1497" customFormat="false" ht="12.3" hidden="false" customHeight="false" outlineLevel="0" collapsed="false">
      <c r="A1497" s="85"/>
      <c r="B1497" s="56"/>
      <c r="C1497" s="33"/>
      <c r="D1497" s="33"/>
      <c r="E1497" s="56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61"/>
      <c r="V1497" s="61"/>
      <c r="W1497" s="33"/>
      <c r="X1497" s="61"/>
      <c r="Y1497" s="39"/>
    </row>
    <row r="1498" customFormat="false" ht="12.3" hidden="false" customHeight="false" outlineLevel="0" collapsed="false">
      <c r="A1498" s="85"/>
      <c r="B1498" s="56"/>
      <c r="C1498" s="33"/>
      <c r="D1498" s="33"/>
      <c r="E1498" s="56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61"/>
      <c r="V1498" s="61"/>
      <c r="W1498" s="33"/>
      <c r="X1498" s="61"/>
      <c r="Y1498" s="39"/>
    </row>
    <row r="1499" customFormat="false" ht="12.3" hidden="false" customHeight="false" outlineLevel="0" collapsed="false">
      <c r="A1499" s="85"/>
      <c r="B1499" s="55"/>
      <c r="C1499" s="53"/>
      <c r="D1499" s="54"/>
      <c r="E1499" s="55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61"/>
      <c r="V1499" s="61"/>
      <c r="W1499" s="33"/>
      <c r="X1499" s="61"/>
      <c r="Y1499" s="39"/>
    </row>
    <row r="1500" customFormat="false" ht="12.3" hidden="false" customHeight="false" outlineLevel="0" collapsed="false">
      <c r="A1500" s="85"/>
      <c r="B1500" s="56"/>
      <c r="C1500" s="33"/>
      <c r="D1500" s="33"/>
      <c r="E1500" s="55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61"/>
      <c r="V1500" s="61"/>
      <c r="W1500" s="33"/>
      <c r="X1500" s="61"/>
      <c r="Y1500" s="39"/>
    </row>
    <row r="1501" customFormat="false" ht="12.3" hidden="false" customHeight="false" outlineLevel="0" collapsed="false">
      <c r="A1501" s="85"/>
      <c r="B1501" s="56"/>
      <c r="C1501" s="33"/>
      <c r="D1501" s="33"/>
      <c r="E1501" s="56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61"/>
      <c r="V1501" s="61"/>
      <c r="W1501" s="33"/>
      <c r="X1501" s="61"/>
      <c r="Y1501" s="39"/>
    </row>
    <row r="1502" customFormat="false" ht="12.3" hidden="false" customHeight="false" outlineLevel="0" collapsed="false">
      <c r="A1502" s="85"/>
      <c r="B1502" s="55"/>
      <c r="C1502" s="53"/>
      <c r="D1502" s="54"/>
      <c r="E1502" s="55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61"/>
      <c r="V1502" s="61"/>
      <c r="W1502" s="33"/>
      <c r="X1502" s="61"/>
      <c r="Y1502" s="39"/>
    </row>
    <row r="1503" customFormat="false" ht="12.3" hidden="false" customHeight="false" outlineLevel="0" collapsed="false">
      <c r="A1503" s="85"/>
      <c r="B1503" s="56"/>
      <c r="C1503" s="33"/>
      <c r="D1503" s="33"/>
      <c r="E1503" s="56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61"/>
      <c r="V1503" s="61"/>
      <c r="W1503" s="33"/>
      <c r="X1503" s="61"/>
      <c r="Y1503" s="39"/>
    </row>
    <row r="1504" customFormat="false" ht="12.3" hidden="false" customHeight="false" outlineLevel="0" collapsed="false">
      <c r="A1504" s="85"/>
      <c r="B1504" s="55"/>
      <c r="C1504" s="53"/>
      <c r="D1504" s="54"/>
      <c r="E1504" s="55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61"/>
      <c r="V1504" s="61"/>
      <c r="W1504" s="33"/>
      <c r="X1504" s="61"/>
      <c r="Y1504" s="39"/>
    </row>
    <row r="1505" customFormat="false" ht="12.3" hidden="false" customHeight="false" outlineLevel="0" collapsed="false">
      <c r="A1505" s="85"/>
      <c r="B1505" s="56"/>
      <c r="C1505" s="33"/>
      <c r="D1505" s="33"/>
      <c r="E1505" s="56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61"/>
      <c r="V1505" s="61"/>
      <c r="W1505" s="33"/>
      <c r="X1505" s="61"/>
      <c r="Y1505" s="39"/>
    </row>
    <row r="1506" customFormat="false" ht="12.3" hidden="false" customHeight="false" outlineLevel="0" collapsed="false">
      <c r="A1506" s="85"/>
      <c r="B1506" s="55"/>
      <c r="C1506" s="53"/>
      <c r="D1506" s="54"/>
      <c r="E1506" s="55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61"/>
      <c r="V1506" s="61"/>
      <c r="W1506" s="33"/>
      <c r="X1506" s="61"/>
      <c r="Y1506" s="39"/>
    </row>
    <row r="1507" customFormat="false" ht="12.3" hidden="false" customHeight="false" outlineLevel="0" collapsed="false">
      <c r="A1507" s="85"/>
      <c r="B1507" s="56"/>
      <c r="C1507" s="33"/>
      <c r="D1507" s="33"/>
      <c r="E1507" s="56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61"/>
      <c r="V1507" s="61"/>
      <c r="W1507" s="33"/>
      <c r="X1507" s="61"/>
      <c r="Y1507" s="39"/>
    </row>
    <row r="1508" customFormat="false" ht="12.3" hidden="false" customHeight="false" outlineLevel="0" collapsed="false">
      <c r="A1508" s="85"/>
      <c r="B1508" s="56"/>
      <c r="C1508" s="33"/>
      <c r="D1508" s="33"/>
      <c r="E1508" s="56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61"/>
      <c r="V1508" s="61"/>
      <c r="W1508" s="33"/>
      <c r="X1508" s="61"/>
      <c r="Y1508" s="39"/>
    </row>
    <row r="1509" customFormat="false" ht="12.3" hidden="false" customHeight="false" outlineLevel="0" collapsed="false">
      <c r="A1509" s="85"/>
      <c r="B1509" s="56"/>
      <c r="C1509" s="33"/>
      <c r="D1509" s="33"/>
      <c r="E1509" s="56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61"/>
      <c r="V1509" s="61"/>
      <c r="W1509" s="33"/>
      <c r="X1509" s="61"/>
      <c r="Y1509" s="39"/>
    </row>
    <row r="1510" customFormat="false" ht="12.3" hidden="false" customHeight="false" outlineLevel="0" collapsed="false">
      <c r="A1510" s="85"/>
      <c r="B1510" s="56"/>
      <c r="C1510" s="33"/>
      <c r="D1510" s="33"/>
      <c r="E1510" s="56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61"/>
      <c r="V1510" s="61"/>
      <c r="W1510" s="33"/>
      <c r="X1510" s="61"/>
      <c r="Y1510" s="39"/>
    </row>
    <row r="1511" customFormat="false" ht="12.3" hidden="false" customHeight="false" outlineLevel="0" collapsed="false">
      <c r="A1511" s="85"/>
      <c r="B1511" s="55"/>
      <c r="C1511" s="53"/>
      <c r="D1511" s="54"/>
      <c r="E1511" s="55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61"/>
      <c r="V1511" s="61"/>
      <c r="W1511" s="33"/>
      <c r="X1511" s="61"/>
      <c r="Y1511" s="39"/>
    </row>
    <row r="1512" customFormat="false" ht="12.3" hidden="false" customHeight="false" outlineLevel="0" collapsed="false">
      <c r="A1512" s="85"/>
      <c r="B1512" s="55"/>
      <c r="C1512" s="53"/>
      <c r="D1512" s="54"/>
      <c r="E1512" s="55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61"/>
      <c r="V1512" s="61"/>
      <c r="W1512" s="33"/>
      <c r="X1512" s="61"/>
      <c r="Y1512" s="39"/>
    </row>
    <row r="1513" customFormat="false" ht="12.3" hidden="false" customHeight="false" outlineLevel="0" collapsed="false">
      <c r="A1513" s="85"/>
      <c r="B1513" s="55"/>
      <c r="C1513" s="53"/>
      <c r="D1513" s="54"/>
      <c r="E1513" s="55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61"/>
      <c r="V1513" s="61"/>
      <c r="W1513" s="33"/>
      <c r="X1513" s="61"/>
      <c r="Y1513" s="39"/>
    </row>
    <row r="1514" customFormat="false" ht="12.3" hidden="false" customHeight="false" outlineLevel="0" collapsed="false">
      <c r="A1514" s="85"/>
      <c r="B1514" s="56"/>
      <c r="C1514" s="33"/>
      <c r="D1514" s="33"/>
      <c r="E1514" s="56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61"/>
      <c r="V1514" s="61"/>
      <c r="W1514" s="33"/>
      <c r="X1514" s="61"/>
      <c r="Y1514" s="39"/>
    </row>
    <row r="1515" customFormat="false" ht="12.3" hidden="false" customHeight="false" outlineLevel="0" collapsed="false">
      <c r="A1515" s="85"/>
      <c r="B1515" s="55"/>
      <c r="C1515" s="54"/>
      <c r="D1515" s="54"/>
      <c r="E1515" s="55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61"/>
      <c r="V1515" s="61"/>
      <c r="W1515" s="33"/>
      <c r="X1515" s="61"/>
      <c r="Y1515" s="39"/>
    </row>
    <row r="1516" customFormat="false" ht="12.3" hidden="false" customHeight="false" outlineLevel="0" collapsed="false">
      <c r="A1516" s="85"/>
      <c r="B1516" s="56"/>
      <c r="C1516" s="33"/>
      <c r="D1516" s="33"/>
      <c r="E1516" s="56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61"/>
      <c r="V1516" s="61"/>
      <c r="W1516" s="33"/>
      <c r="X1516" s="61"/>
      <c r="Y1516" s="39"/>
    </row>
    <row r="1517" customFormat="false" ht="12.3" hidden="false" customHeight="false" outlineLevel="0" collapsed="false">
      <c r="A1517" s="85"/>
      <c r="B1517" s="55"/>
      <c r="C1517" s="53"/>
      <c r="D1517" s="54"/>
      <c r="E1517" s="55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61"/>
      <c r="V1517" s="61"/>
      <c r="W1517" s="33"/>
      <c r="X1517" s="61"/>
      <c r="Y1517" s="39"/>
    </row>
    <row r="1518" customFormat="false" ht="12.3" hidden="false" customHeight="false" outlineLevel="0" collapsed="false">
      <c r="A1518" s="85"/>
      <c r="B1518" s="55"/>
      <c r="C1518" s="53"/>
      <c r="D1518" s="54"/>
      <c r="E1518" s="55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61"/>
      <c r="V1518" s="61"/>
      <c r="W1518" s="33"/>
      <c r="X1518" s="61"/>
      <c r="Y1518" s="39"/>
    </row>
    <row r="1519" customFormat="false" ht="12.3" hidden="false" customHeight="false" outlineLevel="0" collapsed="false">
      <c r="A1519" s="85"/>
      <c r="B1519" s="56"/>
      <c r="C1519" s="33"/>
      <c r="D1519" s="33"/>
      <c r="E1519" s="56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61"/>
      <c r="V1519" s="61"/>
      <c r="W1519" s="33"/>
      <c r="X1519" s="61"/>
      <c r="Y1519" s="39"/>
    </row>
    <row r="1520" customFormat="false" ht="12.3" hidden="false" customHeight="false" outlineLevel="0" collapsed="false">
      <c r="A1520" s="85"/>
      <c r="B1520" s="55"/>
      <c r="C1520" s="53"/>
      <c r="D1520" s="54"/>
      <c r="E1520" s="55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61"/>
      <c r="V1520" s="61"/>
      <c r="W1520" s="33"/>
      <c r="X1520" s="61"/>
      <c r="Y1520" s="39"/>
    </row>
    <row r="1521" customFormat="false" ht="12.3" hidden="false" customHeight="false" outlineLevel="0" collapsed="false">
      <c r="A1521" s="85"/>
      <c r="B1521" s="56"/>
      <c r="C1521" s="33"/>
      <c r="D1521" s="33"/>
      <c r="E1521" s="56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61"/>
      <c r="V1521" s="61"/>
      <c r="W1521" s="33"/>
      <c r="X1521" s="61"/>
      <c r="Y1521" s="39"/>
    </row>
    <row r="1522" customFormat="false" ht="12.3" hidden="false" customHeight="false" outlineLevel="0" collapsed="false">
      <c r="A1522" s="85"/>
      <c r="B1522" s="55"/>
      <c r="C1522" s="53"/>
      <c r="D1522" s="54"/>
      <c r="E1522" s="55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61"/>
      <c r="V1522" s="61"/>
      <c r="W1522" s="33"/>
      <c r="X1522" s="61"/>
      <c r="Y1522" s="39"/>
    </row>
    <row r="1523" customFormat="false" ht="12.3" hidden="false" customHeight="false" outlineLevel="0" collapsed="false">
      <c r="A1523" s="85"/>
      <c r="B1523" s="55"/>
      <c r="C1523" s="54"/>
      <c r="D1523" s="54"/>
      <c r="E1523" s="55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61"/>
      <c r="V1523" s="61"/>
      <c r="W1523" s="33"/>
      <c r="X1523" s="61"/>
      <c r="Y1523" s="39"/>
    </row>
    <row r="1524" customFormat="false" ht="12.3" hidden="false" customHeight="false" outlineLevel="0" collapsed="false">
      <c r="A1524" s="85"/>
      <c r="B1524" s="56"/>
      <c r="C1524" s="33"/>
      <c r="D1524" s="33"/>
      <c r="E1524" s="56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61"/>
      <c r="V1524" s="61"/>
      <c r="W1524" s="33"/>
      <c r="X1524" s="61"/>
      <c r="Y1524" s="39"/>
    </row>
    <row r="1525" customFormat="false" ht="12.3" hidden="false" customHeight="false" outlineLevel="0" collapsed="false">
      <c r="A1525" s="85"/>
      <c r="B1525" s="56"/>
      <c r="C1525" s="33"/>
      <c r="D1525" s="33"/>
      <c r="E1525" s="56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61"/>
      <c r="V1525" s="61"/>
      <c r="W1525" s="33"/>
      <c r="X1525" s="61"/>
      <c r="Y1525" s="39"/>
    </row>
    <row r="1526" customFormat="false" ht="12.3" hidden="false" customHeight="false" outlineLevel="0" collapsed="false">
      <c r="A1526" s="85"/>
      <c r="B1526" s="56"/>
      <c r="C1526" s="33"/>
      <c r="D1526" s="33"/>
      <c r="E1526" s="56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61"/>
      <c r="V1526" s="61"/>
      <c r="W1526" s="33"/>
      <c r="X1526" s="61"/>
      <c r="Y1526" s="39"/>
    </row>
    <row r="1527" customFormat="false" ht="12.3" hidden="false" customHeight="false" outlineLevel="0" collapsed="false">
      <c r="A1527" s="85"/>
      <c r="B1527" s="56"/>
      <c r="C1527" s="33"/>
      <c r="D1527" s="33"/>
      <c r="E1527" s="56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61"/>
      <c r="V1527" s="61"/>
      <c r="W1527" s="33"/>
      <c r="X1527" s="61"/>
      <c r="Y1527" s="39"/>
    </row>
    <row r="1528" customFormat="false" ht="12.3" hidden="false" customHeight="false" outlineLevel="0" collapsed="false">
      <c r="A1528" s="85"/>
      <c r="B1528" s="56"/>
      <c r="C1528" s="33"/>
      <c r="D1528" s="33"/>
      <c r="E1528" s="56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61"/>
      <c r="V1528" s="61"/>
      <c r="W1528" s="33"/>
      <c r="X1528" s="61"/>
      <c r="Y1528" s="39"/>
    </row>
    <row r="1529" customFormat="false" ht="12.3" hidden="false" customHeight="false" outlineLevel="0" collapsed="false">
      <c r="A1529" s="85"/>
      <c r="B1529" s="56"/>
      <c r="C1529" s="33"/>
      <c r="D1529" s="33"/>
      <c r="E1529" s="56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61"/>
      <c r="V1529" s="61"/>
      <c r="W1529" s="33"/>
      <c r="X1529" s="61"/>
      <c r="Y1529" s="39"/>
    </row>
    <row r="1530" customFormat="false" ht="12.3" hidden="false" customHeight="false" outlineLevel="0" collapsed="false">
      <c r="A1530" s="85"/>
      <c r="B1530" s="56"/>
      <c r="C1530" s="33"/>
      <c r="D1530" s="33"/>
      <c r="E1530" s="56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61"/>
      <c r="V1530" s="61"/>
      <c r="W1530" s="33"/>
      <c r="X1530" s="61"/>
      <c r="Y1530" s="39"/>
    </row>
    <row r="1531" customFormat="false" ht="12.3" hidden="false" customHeight="false" outlineLevel="0" collapsed="false">
      <c r="A1531" s="85"/>
      <c r="B1531" s="56"/>
      <c r="C1531" s="33"/>
      <c r="D1531" s="33"/>
      <c r="E1531" s="56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61"/>
      <c r="V1531" s="61"/>
      <c r="W1531" s="33"/>
      <c r="X1531" s="61"/>
      <c r="Y1531" s="39"/>
    </row>
    <row r="1532" customFormat="false" ht="12.3" hidden="false" customHeight="false" outlineLevel="0" collapsed="false">
      <c r="A1532" s="85"/>
      <c r="B1532" s="55"/>
      <c r="C1532" s="53"/>
      <c r="D1532" s="54"/>
      <c r="E1532" s="55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61"/>
      <c r="V1532" s="61"/>
      <c r="W1532" s="33"/>
      <c r="X1532" s="61"/>
      <c r="Y1532" s="39"/>
    </row>
    <row r="1533" customFormat="false" ht="12.3" hidden="false" customHeight="false" outlineLevel="0" collapsed="false">
      <c r="A1533" s="85"/>
      <c r="B1533" s="56"/>
      <c r="C1533" s="33"/>
      <c r="D1533" s="33"/>
      <c r="E1533" s="56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61"/>
      <c r="V1533" s="61"/>
      <c r="W1533" s="33"/>
      <c r="X1533" s="61"/>
      <c r="Y1533" s="39"/>
    </row>
    <row r="1534" customFormat="false" ht="12.3" hidden="false" customHeight="false" outlineLevel="0" collapsed="false">
      <c r="A1534" s="85"/>
      <c r="B1534" s="56"/>
      <c r="C1534" s="33"/>
      <c r="D1534" s="33"/>
      <c r="E1534" s="56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61"/>
      <c r="V1534" s="61"/>
      <c r="W1534" s="33"/>
      <c r="X1534" s="61"/>
      <c r="Y1534" s="39"/>
    </row>
    <row r="1535" customFormat="false" ht="12.3" hidden="false" customHeight="false" outlineLevel="0" collapsed="false">
      <c r="A1535" s="85"/>
      <c r="B1535" s="55"/>
      <c r="C1535" s="53"/>
      <c r="D1535" s="54"/>
      <c r="E1535" s="55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61"/>
      <c r="V1535" s="61"/>
      <c r="W1535" s="33"/>
      <c r="X1535" s="61"/>
      <c r="Y1535" s="39"/>
    </row>
    <row r="1536" customFormat="false" ht="12.3" hidden="false" customHeight="false" outlineLevel="0" collapsed="false">
      <c r="A1536" s="85"/>
      <c r="B1536" s="55"/>
      <c r="C1536" s="53"/>
      <c r="D1536" s="54"/>
      <c r="E1536" s="55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61"/>
      <c r="V1536" s="61"/>
      <c r="W1536" s="33"/>
      <c r="X1536" s="61"/>
      <c r="Y1536" s="39"/>
    </row>
    <row r="1537" customFormat="false" ht="12.3" hidden="false" customHeight="false" outlineLevel="0" collapsed="false">
      <c r="A1537" s="85"/>
      <c r="B1537" s="56"/>
      <c r="C1537" s="33"/>
      <c r="D1537" s="33"/>
      <c r="E1537" s="56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61"/>
      <c r="V1537" s="61"/>
      <c r="W1537" s="33"/>
      <c r="X1537" s="61"/>
      <c r="Y1537" s="39"/>
    </row>
    <row r="1538" customFormat="false" ht="12.3" hidden="false" customHeight="false" outlineLevel="0" collapsed="false">
      <c r="A1538" s="85"/>
      <c r="B1538" s="55"/>
      <c r="C1538" s="54"/>
      <c r="D1538" s="54"/>
      <c r="E1538" s="55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61"/>
      <c r="V1538" s="61"/>
      <c r="W1538" s="33"/>
      <c r="X1538" s="61"/>
      <c r="Y1538" s="39"/>
    </row>
    <row r="1539" customFormat="false" ht="12.3" hidden="false" customHeight="false" outlineLevel="0" collapsed="false">
      <c r="A1539" s="85"/>
      <c r="B1539" s="56"/>
      <c r="C1539" s="33"/>
      <c r="D1539" s="33"/>
      <c r="E1539" s="56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61"/>
      <c r="V1539" s="61"/>
      <c r="W1539" s="33"/>
      <c r="X1539" s="61"/>
      <c r="Y1539" s="39"/>
    </row>
    <row r="1540" customFormat="false" ht="12.3" hidden="false" customHeight="false" outlineLevel="0" collapsed="false">
      <c r="A1540" s="85"/>
      <c r="B1540" s="55"/>
      <c r="C1540" s="53"/>
      <c r="D1540" s="54"/>
      <c r="E1540" s="55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61"/>
      <c r="V1540" s="61"/>
      <c r="W1540" s="33"/>
      <c r="X1540" s="61"/>
      <c r="Y1540" s="39"/>
    </row>
    <row r="1541" customFormat="false" ht="12.3" hidden="false" customHeight="false" outlineLevel="0" collapsed="false">
      <c r="A1541" s="85"/>
      <c r="B1541" s="56"/>
      <c r="C1541" s="33"/>
      <c r="D1541" s="33"/>
      <c r="E1541" s="56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61"/>
      <c r="V1541" s="61"/>
      <c r="W1541" s="33"/>
      <c r="X1541" s="61"/>
      <c r="Y1541" s="39"/>
    </row>
    <row r="1542" customFormat="false" ht="12.3" hidden="false" customHeight="false" outlineLevel="0" collapsed="false">
      <c r="A1542" s="85"/>
      <c r="B1542" s="56"/>
      <c r="C1542" s="33"/>
      <c r="D1542" s="33"/>
      <c r="E1542" s="56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61"/>
      <c r="V1542" s="61"/>
      <c r="W1542" s="33"/>
      <c r="X1542" s="61"/>
      <c r="Y1542" s="39"/>
    </row>
    <row r="1543" customFormat="false" ht="12.3" hidden="false" customHeight="false" outlineLevel="0" collapsed="false">
      <c r="A1543" s="85"/>
      <c r="B1543" s="55"/>
      <c r="C1543" s="53"/>
      <c r="D1543" s="54"/>
      <c r="E1543" s="55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61"/>
      <c r="V1543" s="61"/>
      <c r="W1543" s="33"/>
      <c r="X1543" s="61"/>
      <c r="Y1543" s="39"/>
    </row>
    <row r="1544" customFormat="false" ht="12.3" hidden="false" customHeight="false" outlineLevel="0" collapsed="false">
      <c r="A1544" s="85"/>
      <c r="B1544" s="56"/>
      <c r="C1544" s="33"/>
      <c r="D1544" s="33"/>
      <c r="E1544" s="56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61"/>
      <c r="V1544" s="61"/>
      <c r="W1544" s="33"/>
      <c r="X1544" s="61"/>
      <c r="Y1544" s="39"/>
    </row>
    <row r="1545" customFormat="false" ht="12.3" hidden="false" customHeight="false" outlineLevel="0" collapsed="false">
      <c r="A1545" s="85"/>
      <c r="B1545" s="55"/>
      <c r="C1545" s="53"/>
      <c r="D1545" s="54"/>
      <c r="E1545" s="55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61"/>
      <c r="V1545" s="61"/>
      <c r="W1545" s="33"/>
      <c r="X1545" s="61"/>
      <c r="Y1545" s="39"/>
    </row>
    <row r="1546" customFormat="false" ht="12.3" hidden="false" customHeight="false" outlineLevel="0" collapsed="false">
      <c r="A1546" s="85"/>
      <c r="B1546" s="56"/>
      <c r="C1546" s="33"/>
      <c r="D1546" s="33"/>
      <c r="E1546" s="56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61"/>
      <c r="V1546" s="61"/>
      <c r="W1546" s="33"/>
      <c r="X1546" s="61"/>
      <c r="Y1546" s="39"/>
    </row>
    <row r="1547" customFormat="false" ht="12.3" hidden="false" customHeight="false" outlineLevel="0" collapsed="false">
      <c r="A1547" s="85"/>
      <c r="B1547" s="56"/>
      <c r="C1547" s="33"/>
      <c r="D1547" s="33"/>
      <c r="E1547" s="56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61"/>
      <c r="V1547" s="61"/>
      <c r="W1547" s="33"/>
      <c r="X1547" s="61"/>
      <c r="Y1547" s="39"/>
    </row>
    <row r="1548" customFormat="false" ht="12.3" hidden="false" customHeight="false" outlineLevel="0" collapsed="false">
      <c r="A1548" s="85"/>
      <c r="B1548" s="56"/>
      <c r="C1548" s="33"/>
      <c r="D1548" s="33"/>
      <c r="E1548" s="56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61"/>
      <c r="V1548" s="61"/>
      <c r="W1548" s="33"/>
      <c r="X1548" s="61"/>
      <c r="Y1548" s="39"/>
    </row>
    <row r="1549" customFormat="false" ht="12.3" hidden="false" customHeight="false" outlineLevel="0" collapsed="false">
      <c r="A1549" s="85"/>
      <c r="B1549" s="56"/>
      <c r="C1549" s="33"/>
      <c r="D1549" s="33"/>
      <c r="E1549" s="56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61"/>
      <c r="V1549" s="61"/>
      <c r="W1549" s="33"/>
      <c r="X1549" s="61"/>
      <c r="Y1549" s="39"/>
    </row>
    <row r="1550" customFormat="false" ht="12.3" hidden="false" customHeight="false" outlineLevel="0" collapsed="false">
      <c r="A1550" s="85"/>
      <c r="B1550" s="56"/>
      <c r="C1550" s="33"/>
      <c r="D1550" s="33"/>
      <c r="E1550" s="56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61"/>
      <c r="V1550" s="61"/>
      <c r="W1550" s="33"/>
      <c r="X1550" s="61"/>
      <c r="Y1550" s="39"/>
    </row>
    <row r="1551" customFormat="false" ht="12.3" hidden="false" customHeight="false" outlineLevel="0" collapsed="false">
      <c r="A1551" s="85"/>
      <c r="B1551" s="55"/>
      <c r="C1551" s="54"/>
      <c r="D1551" s="54"/>
      <c r="E1551" s="55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61"/>
      <c r="V1551" s="61"/>
      <c r="W1551" s="33"/>
      <c r="X1551" s="61"/>
      <c r="Y1551" s="39"/>
    </row>
    <row r="1552" customFormat="false" ht="12.3" hidden="false" customHeight="false" outlineLevel="0" collapsed="false">
      <c r="A1552" s="85"/>
      <c r="B1552" s="56"/>
      <c r="C1552" s="33"/>
      <c r="D1552" s="33"/>
      <c r="E1552" s="55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61"/>
      <c r="V1552" s="61"/>
      <c r="W1552" s="33"/>
      <c r="X1552" s="61"/>
      <c r="Y1552" s="39"/>
    </row>
    <row r="1553" customFormat="false" ht="12.3" hidden="false" customHeight="false" outlineLevel="0" collapsed="false">
      <c r="A1553" s="85"/>
      <c r="B1553" s="55"/>
      <c r="C1553" s="53"/>
      <c r="D1553" s="54"/>
      <c r="E1553" s="55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61"/>
      <c r="V1553" s="61"/>
      <c r="W1553" s="33"/>
      <c r="X1553" s="61"/>
      <c r="Y1553" s="39"/>
    </row>
    <row r="1554" customFormat="false" ht="12.3" hidden="false" customHeight="false" outlineLevel="0" collapsed="false">
      <c r="A1554" s="85"/>
      <c r="B1554" s="56"/>
      <c r="C1554" s="33"/>
      <c r="D1554" s="33"/>
      <c r="E1554" s="56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61"/>
      <c r="V1554" s="61"/>
      <c r="W1554" s="33"/>
      <c r="X1554" s="61"/>
      <c r="Y1554" s="39"/>
    </row>
    <row r="1555" customFormat="false" ht="12.3" hidden="false" customHeight="false" outlineLevel="0" collapsed="false">
      <c r="A1555" s="85"/>
      <c r="B1555" s="55"/>
      <c r="C1555" s="53"/>
      <c r="D1555" s="54"/>
      <c r="E1555" s="55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61"/>
      <c r="V1555" s="61"/>
      <c r="W1555" s="33"/>
      <c r="X1555" s="61"/>
      <c r="Y1555" s="39"/>
    </row>
    <row r="1556" customFormat="false" ht="12.3" hidden="false" customHeight="false" outlineLevel="0" collapsed="false">
      <c r="A1556" s="85"/>
      <c r="B1556" s="55"/>
      <c r="C1556" s="53"/>
      <c r="D1556" s="54"/>
      <c r="E1556" s="55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61"/>
      <c r="V1556" s="61"/>
      <c r="W1556" s="33"/>
      <c r="X1556" s="61"/>
      <c r="Y1556" s="39"/>
    </row>
    <row r="1557" customFormat="false" ht="12.3" hidden="false" customHeight="false" outlineLevel="0" collapsed="false">
      <c r="A1557" s="85"/>
      <c r="B1557" s="55"/>
      <c r="C1557" s="53"/>
      <c r="D1557" s="54"/>
      <c r="E1557" s="55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61"/>
      <c r="V1557" s="61"/>
      <c r="W1557" s="33"/>
      <c r="X1557" s="61"/>
      <c r="Y1557" s="39"/>
    </row>
    <row r="1558" customFormat="false" ht="12.3" hidden="false" customHeight="false" outlineLevel="0" collapsed="false">
      <c r="A1558" s="85"/>
      <c r="B1558" s="56"/>
      <c r="C1558" s="33"/>
      <c r="D1558" s="33"/>
      <c r="E1558" s="56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61"/>
      <c r="V1558" s="61"/>
      <c r="W1558" s="33"/>
      <c r="X1558" s="61"/>
      <c r="Y1558" s="39"/>
    </row>
    <row r="1559" customFormat="false" ht="12.3" hidden="false" customHeight="false" outlineLevel="0" collapsed="false">
      <c r="A1559" s="85"/>
      <c r="B1559" s="56"/>
      <c r="C1559" s="33"/>
      <c r="D1559" s="33"/>
      <c r="E1559" s="56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61"/>
      <c r="V1559" s="61"/>
      <c r="W1559" s="33"/>
      <c r="X1559" s="61"/>
      <c r="Y1559" s="39"/>
    </row>
    <row r="1560" customFormat="false" ht="12.3" hidden="false" customHeight="false" outlineLevel="0" collapsed="false">
      <c r="A1560" s="85"/>
      <c r="B1560" s="55"/>
      <c r="C1560" s="53"/>
      <c r="D1560" s="54"/>
      <c r="E1560" s="55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61"/>
      <c r="V1560" s="61"/>
      <c r="W1560" s="33"/>
      <c r="X1560" s="61"/>
      <c r="Y1560" s="39"/>
    </row>
    <row r="1561" customFormat="false" ht="12.3" hidden="false" customHeight="false" outlineLevel="0" collapsed="false">
      <c r="A1561" s="85"/>
      <c r="B1561" s="55"/>
      <c r="C1561" s="53"/>
      <c r="D1561" s="54"/>
      <c r="E1561" s="55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61"/>
      <c r="V1561" s="61"/>
      <c r="W1561" s="33"/>
      <c r="X1561" s="61"/>
      <c r="Y1561" s="39"/>
    </row>
    <row r="1562" customFormat="false" ht="12.3" hidden="false" customHeight="false" outlineLevel="0" collapsed="false">
      <c r="A1562" s="85"/>
      <c r="B1562" s="55"/>
      <c r="C1562" s="53"/>
      <c r="D1562" s="54"/>
      <c r="E1562" s="55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61"/>
      <c r="V1562" s="61"/>
      <c r="W1562" s="33"/>
      <c r="X1562" s="61"/>
      <c r="Y1562" s="39"/>
    </row>
    <row r="1563" customFormat="false" ht="12.3" hidden="false" customHeight="false" outlineLevel="0" collapsed="false">
      <c r="A1563" s="85"/>
      <c r="B1563" s="56"/>
      <c r="C1563" s="33"/>
      <c r="D1563" s="33"/>
      <c r="E1563" s="56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61"/>
      <c r="V1563" s="61"/>
      <c r="W1563" s="33"/>
      <c r="X1563" s="61"/>
      <c r="Y1563" s="39"/>
    </row>
    <row r="1564" customFormat="false" ht="12.3" hidden="false" customHeight="false" outlineLevel="0" collapsed="false">
      <c r="A1564" s="85"/>
      <c r="B1564" s="56"/>
      <c r="C1564" s="33"/>
      <c r="D1564" s="33"/>
      <c r="E1564" s="56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61"/>
      <c r="V1564" s="61"/>
      <c r="W1564" s="33"/>
      <c r="X1564" s="61"/>
      <c r="Y1564" s="39"/>
    </row>
    <row r="1565" customFormat="false" ht="12.3" hidden="false" customHeight="false" outlineLevel="0" collapsed="false">
      <c r="A1565" s="85"/>
      <c r="B1565" s="55"/>
      <c r="C1565" s="53"/>
      <c r="D1565" s="54"/>
      <c r="E1565" s="55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61"/>
      <c r="V1565" s="61"/>
      <c r="W1565" s="33"/>
      <c r="X1565" s="61"/>
      <c r="Y1565" s="39"/>
    </row>
    <row r="1566" customFormat="false" ht="12.3" hidden="false" customHeight="false" outlineLevel="0" collapsed="false">
      <c r="A1566" s="85"/>
      <c r="B1566" s="56"/>
      <c r="C1566" s="33"/>
      <c r="D1566" s="33"/>
      <c r="E1566" s="56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61"/>
      <c r="V1566" s="61"/>
      <c r="W1566" s="33"/>
      <c r="X1566" s="61"/>
      <c r="Y1566" s="39"/>
    </row>
    <row r="1567" customFormat="false" ht="12.3" hidden="false" customHeight="false" outlineLevel="0" collapsed="false">
      <c r="A1567" s="85"/>
      <c r="B1567" s="55"/>
      <c r="C1567" s="53"/>
      <c r="D1567" s="54"/>
      <c r="E1567" s="55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61"/>
      <c r="V1567" s="61"/>
      <c r="W1567" s="33"/>
      <c r="X1567" s="61"/>
      <c r="Y1567" s="39"/>
    </row>
    <row r="1568" customFormat="false" ht="12.3" hidden="false" customHeight="false" outlineLevel="0" collapsed="false">
      <c r="A1568" s="85"/>
      <c r="B1568" s="56"/>
      <c r="C1568" s="33"/>
      <c r="D1568" s="33"/>
      <c r="E1568" s="56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61"/>
      <c r="V1568" s="61"/>
      <c r="W1568" s="33"/>
      <c r="X1568" s="61"/>
      <c r="Y1568" s="39"/>
    </row>
    <row r="1569" customFormat="false" ht="12.3" hidden="false" customHeight="false" outlineLevel="0" collapsed="false">
      <c r="A1569" s="85"/>
      <c r="B1569" s="56"/>
      <c r="C1569" s="33"/>
      <c r="D1569" s="33"/>
      <c r="E1569" s="56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61"/>
      <c r="V1569" s="61"/>
      <c r="W1569" s="33"/>
      <c r="X1569" s="61"/>
      <c r="Y1569" s="39"/>
    </row>
    <row r="1570" customFormat="false" ht="12.3" hidden="false" customHeight="false" outlineLevel="0" collapsed="false">
      <c r="A1570" s="85"/>
      <c r="B1570" s="55"/>
      <c r="C1570" s="53"/>
      <c r="D1570" s="54"/>
      <c r="E1570" s="55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61"/>
      <c r="V1570" s="61"/>
      <c r="W1570" s="33"/>
      <c r="X1570" s="61"/>
      <c r="Y1570" s="39"/>
    </row>
    <row r="1571" customFormat="false" ht="12.3" hidden="false" customHeight="false" outlineLevel="0" collapsed="false">
      <c r="A1571" s="85"/>
      <c r="B1571" s="56"/>
      <c r="C1571" s="33"/>
      <c r="D1571" s="33"/>
      <c r="E1571" s="56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61"/>
      <c r="V1571" s="61"/>
      <c r="W1571" s="33"/>
      <c r="X1571" s="61"/>
      <c r="Y1571" s="39"/>
    </row>
    <row r="1572" customFormat="false" ht="12.3" hidden="false" customHeight="false" outlineLevel="0" collapsed="false">
      <c r="A1572" s="85"/>
      <c r="B1572" s="55"/>
      <c r="C1572" s="54"/>
      <c r="D1572" s="54"/>
      <c r="E1572" s="55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61"/>
      <c r="V1572" s="61"/>
      <c r="W1572" s="33"/>
      <c r="X1572" s="61"/>
      <c r="Y1572" s="39"/>
    </row>
    <row r="1573" customFormat="false" ht="12.3" hidden="false" customHeight="false" outlineLevel="0" collapsed="false">
      <c r="A1573" s="85"/>
      <c r="B1573" s="56"/>
      <c r="C1573" s="33"/>
      <c r="D1573" s="33"/>
      <c r="E1573" s="56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61"/>
      <c r="V1573" s="61"/>
      <c r="W1573" s="33"/>
      <c r="X1573" s="61"/>
      <c r="Y1573" s="39"/>
    </row>
    <row r="1574" customFormat="false" ht="12.3" hidden="false" customHeight="false" outlineLevel="0" collapsed="false">
      <c r="A1574" s="85"/>
      <c r="B1574" s="56"/>
      <c r="C1574" s="33"/>
      <c r="D1574" s="33"/>
      <c r="E1574" s="56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61"/>
      <c r="V1574" s="61"/>
      <c r="W1574" s="33"/>
      <c r="X1574" s="61"/>
      <c r="Y1574" s="39"/>
    </row>
    <row r="1575" customFormat="false" ht="12.3" hidden="false" customHeight="false" outlineLevel="0" collapsed="false">
      <c r="A1575" s="85"/>
      <c r="B1575" s="56"/>
      <c r="C1575" s="33"/>
      <c r="D1575" s="33"/>
      <c r="E1575" s="56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61"/>
      <c r="V1575" s="61"/>
      <c r="W1575" s="33"/>
      <c r="X1575" s="61"/>
      <c r="Y1575" s="39"/>
    </row>
    <row r="1576" customFormat="false" ht="12.3" hidden="false" customHeight="false" outlineLevel="0" collapsed="false">
      <c r="A1576" s="85"/>
      <c r="B1576" s="55"/>
      <c r="C1576" s="53"/>
      <c r="D1576" s="54"/>
      <c r="E1576" s="55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61"/>
      <c r="V1576" s="61"/>
      <c r="W1576" s="33"/>
      <c r="X1576" s="61"/>
      <c r="Y1576" s="39"/>
    </row>
    <row r="1577" customFormat="false" ht="12.3" hidden="false" customHeight="false" outlineLevel="0" collapsed="false">
      <c r="A1577" s="85"/>
      <c r="B1577" s="55"/>
      <c r="C1577" s="53"/>
      <c r="D1577" s="54"/>
      <c r="E1577" s="55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61"/>
      <c r="V1577" s="61"/>
      <c r="W1577" s="33"/>
      <c r="X1577" s="61"/>
      <c r="Y1577" s="39"/>
    </row>
    <row r="1578" customFormat="false" ht="12.3" hidden="false" customHeight="false" outlineLevel="0" collapsed="false">
      <c r="A1578" s="85"/>
      <c r="B1578" s="55"/>
      <c r="C1578" s="53"/>
      <c r="D1578" s="54"/>
      <c r="E1578" s="55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61"/>
      <c r="V1578" s="61"/>
      <c r="W1578" s="33"/>
      <c r="X1578" s="61"/>
      <c r="Y1578" s="39"/>
    </row>
    <row r="1579" customFormat="false" ht="12.3" hidden="false" customHeight="false" outlineLevel="0" collapsed="false">
      <c r="A1579" s="85"/>
      <c r="B1579" s="56"/>
      <c r="C1579" s="33"/>
      <c r="D1579" s="33"/>
      <c r="E1579" s="56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61"/>
      <c r="V1579" s="61"/>
      <c r="W1579" s="33"/>
      <c r="X1579" s="61"/>
      <c r="Y1579" s="39"/>
    </row>
    <row r="1580" customFormat="false" ht="12.3" hidden="false" customHeight="false" outlineLevel="0" collapsed="false">
      <c r="A1580" s="85"/>
      <c r="B1580" s="56"/>
      <c r="C1580" s="33"/>
      <c r="D1580" s="33"/>
      <c r="E1580" s="56"/>
      <c r="F1580" s="33"/>
      <c r="G1580" s="33"/>
      <c r="H1580" s="33"/>
      <c r="I1580" s="33"/>
      <c r="J1580" s="33"/>
      <c r="K1580" s="33"/>
      <c r="L1580" s="33"/>
      <c r="M1580" s="33"/>
      <c r="N1580" s="33"/>
      <c r="O1580" s="33"/>
      <c r="P1580" s="33"/>
      <c r="Q1580" s="33"/>
      <c r="R1580" s="33"/>
      <c r="S1580" s="33"/>
      <c r="T1580" s="33"/>
      <c r="U1580" s="61"/>
      <c r="V1580" s="61"/>
      <c r="W1580" s="33"/>
      <c r="X1580" s="61"/>
      <c r="Y1580" s="39"/>
    </row>
    <row r="1581" customFormat="false" ht="12.3" hidden="false" customHeight="false" outlineLevel="0" collapsed="false">
      <c r="A1581" s="85"/>
      <c r="B1581" s="56"/>
      <c r="C1581" s="33"/>
      <c r="D1581" s="33"/>
      <c r="E1581" s="56"/>
      <c r="F1581" s="33"/>
      <c r="G1581" s="33"/>
      <c r="H1581" s="33"/>
      <c r="I1581" s="33"/>
      <c r="J1581" s="33"/>
      <c r="K1581" s="33"/>
      <c r="L1581" s="33"/>
      <c r="M1581" s="33"/>
      <c r="N1581" s="33"/>
      <c r="O1581" s="33"/>
      <c r="P1581" s="33"/>
      <c r="Q1581" s="33"/>
      <c r="R1581" s="33"/>
      <c r="S1581" s="33"/>
      <c r="T1581" s="33"/>
      <c r="U1581" s="61"/>
      <c r="V1581" s="61"/>
      <c r="W1581" s="33"/>
      <c r="X1581" s="61"/>
      <c r="Y1581" s="39"/>
    </row>
    <row r="1582" customFormat="false" ht="12.3" hidden="false" customHeight="false" outlineLevel="0" collapsed="false">
      <c r="A1582" s="85"/>
      <c r="B1582" s="56"/>
      <c r="C1582" s="33"/>
      <c r="D1582" s="33"/>
      <c r="E1582" s="56"/>
      <c r="F1582" s="33"/>
      <c r="G1582" s="33"/>
      <c r="H1582" s="33"/>
      <c r="I1582" s="33"/>
      <c r="J1582" s="33"/>
      <c r="K1582" s="33"/>
      <c r="L1582" s="33"/>
      <c r="M1582" s="33"/>
      <c r="N1582" s="33"/>
      <c r="O1582" s="33"/>
      <c r="P1582" s="33"/>
      <c r="Q1582" s="33"/>
      <c r="R1582" s="33"/>
      <c r="S1582" s="33"/>
      <c r="T1582" s="33"/>
      <c r="U1582" s="61"/>
      <c r="V1582" s="61"/>
      <c r="W1582" s="33"/>
      <c r="X1582" s="61"/>
      <c r="Y1582" s="39"/>
    </row>
    <row r="1583" customFormat="false" ht="12.3" hidden="false" customHeight="false" outlineLevel="0" collapsed="false">
      <c r="A1583" s="85"/>
      <c r="B1583" s="56"/>
      <c r="C1583" s="33"/>
      <c r="D1583" s="33"/>
      <c r="E1583" s="56"/>
      <c r="F1583" s="33"/>
      <c r="G1583" s="33"/>
      <c r="H1583" s="33"/>
      <c r="I1583" s="33"/>
      <c r="J1583" s="33"/>
      <c r="K1583" s="33"/>
      <c r="L1583" s="33"/>
      <c r="M1583" s="33"/>
      <c r="N1583" s="33"/>
      <c r="O1583" s="33"/>
      <c r="P1583" s="33"/>
      <c r="Q1583" s="33"/>
      <c r="R1583" s="33"/>
      <c r="S1583" s="33"/>
      <c r="T1583" s="33"/>
      <c r="U1583" s="61"/>
      <c r="V1583" s="61"/>
      <c r="W1583" s="33"/>
      <c r="X1583" s="61"/>
      <c r="Y1583" s="39"/>
    </row>
    <row r="1584" customFormat="false" ht="12.3" hidden="false" customHeight="false" outlineLevel="0" collapsed="false">
      <c r="A1584" s="85"/>
      <c r="B1584" s="55"/>
      <c r="C1584" s="54"/>
      <c r="D1584" s="54"/>
      <c r="E1584" s="55"/>
      <c r="F1584" s="33"/>
      <c r="G1584" s="33"/>
      <c r="H1584" s="33"/>
      <c r="I1584" s="33"/>
      <c r="J1584" s="33"/>
      <c r="K1584" s="33"/>
      <c r="L1584" s="33"/>
      <c r="M1584" s="33"/>
      <c r="N1584" s="33"/>
      <c r="O1584" s="33"/>
      <c r="P1584" s="33"/>
      <c r="Q1584" s="33"/>
      <c r="R1584" s="33"/>
      <c r="S1584" s="33"/>
      <c r="T1584" s="33"/>
      <c r="U1584" s="61"/>
      <c r="V1584" s="61"/>
      <c r="W1584" s="33"/>
      <c r="X1584" s="61"/>
      <c r="Y1584" s="39"/>
    </row>
    <row r="1585" customFormat="false" ht="12.3" hidden="false" customHeight="false" outlineLevel="0" collapsed="false">
      <c r="A1585" s="85"/>
      <c r="B1585" s="56"/>
      <c r="C1585" s="33"/>
      <c r="D1585" s="33"/>
      <c r="E1585" s="56"/>
      <c r="F1585" s="33"/>
      <c r="G1585" s="33"/>
      <c r="H1585" s="33"/>
      <c r="I1585" s="33"/>
      <c r="J1585" s="33"/>
      <c r="K1585" s="33"/>
      <c r="L1585" s="33"/>
      <c r="M1585" s="33"/>
      <c r="N1585" s="33"/>
      <c r="O1585" s="33"/>
      <c r="P1585" s="33"/>
      <c r="Q1585" s="33"/>
      <c r="R1585" s="33"/>
      <c r="S1585" s="33"/>
      <c r="T1585" s="33"/>
      <c r="U1585" s="61"/>
      <c r="V1585" s="61"/>
      <c r="W1585" s="33"/>
      <c r="X1585" s="61"/>
      <c r="Y1585" s="39"/>
    </row>
    <row r="1586" customFormat="false" ht="12.3" hidden="false" customHeight="false" outlineLevel="0" collapsed="false">
      <c r="A1586" s="85"/>
      <c r="B1586" s="56"/>
      <c r="C1586" s="33"/>
      <c r="D1586" s="33"/>
      <c r="E1586" s="56"/>
      <c r="F1586" s="33"/>
      <c r="G1586" s="33"/>
      <c r="H1586" s="33"/>
      <c r="I1586" s="33"/>
      <c r="J1586" s="33"/>
      <c r="K1586" s="33"/>
      <c r="L1586" s="33"/>
      <c r="M1586" s="33"/>
      <c r="N1586" s="33"/>
      <c r="O1586" s="33"/>
      <c r="P1586" s="33"/>
      <c r="Q1586" s="33"/>
      <c r="R1586" s="33"/>
      <c r="S1586" s="33"/>
      <c r="T1586" s="33"/>
      <c r="U1586" s="61"/>
      <c r="V1586" s="61"/>
      <c r="W1586" s="33"/>
      <c r="X1586" s="61"/>
      <c r="Y1586" s="39"/>
    </row>
    <row r="1587" customFormat="false" ht="12.3" hidden="false" customHeight="false" outlineLevel="0" collapsed="false">
      <c r="A1587" s="85"/>
      <c r="B1587" s="56"/>
      <c r="C1587" s="33"/>
      <c r="D1587" s="33"/>
      <c r="E1587" s="56"/>
      <c r="F1587" s="33"/>
      <c r="G1587" s="33"/>
      <c r="H1587" s="33"/>
      <c r="I1587" s="33"/>
      <c r="J1587" s="33"/>
      <c r="K1587" s="33"/>
      <c r="L1587" s="33"/>
      <c r="M1587" s="33"/>
      <c r="N1587" s="33"/>
      <c r="O1587" s="33"/>
      <c r="P1587" s="33"/>
      <c r="Q1587" s="33"/>
      <c r="R1587" s="33"/>
      <c r="S1587" s="33"/>
      <c r="T1587" s="33"/>
      <c r="U1587" s="61"/>
      <c r="V1587" s="61"/>
      <c r="W1587" s="33"/>
      <c r="X1587" s="61"/>
      <c r="Y1587" s="39"/>
    </row>
    <row r="1588" customFormat="false" ht="12.3" hidden="false" customHeight="false" outlineLevel="0" collapsed="false">
      <c r="A1588" s="85"/>
      <c r="B1588" s="55"/>
      <c r="C1588" s="53"/>
      <c r="D1588" s="54"/>
      <c r="E1588" s="55"/>
      <c r="F1588" s="33"/>
      <c r="G1588" s="33"/>
      <c r="H1588" s="33"/>
      <c r="I1588" s="33"/>
      <c r="J1588" s="33"/>
      <c r="K1588" s="33"/>
      <c r="L1588" s="33"/>
      <c r="M1588" s="33"/>
      <c r="N1588" s="33"/>
      <c r="O1588" s="33"/>
      <c r="P1588" s="33"/>
      <c r="Q1588" s="33"/>
      <c r="R1588" s="33"/>
      <c r="S1588" s="33"/>
      <c r="T1588" s="33"/>
      <c r="U1588" s="61"/>
      <c r="V1588" s="61"/>
      <c r="W1588" s="33"/>
      <c r="X1588" s="61"/>
      <c r="Y1588" s="39"/>
    </row>
    <row r="1589" customFormat="false" ht="12.3" hidden="false" customHeight="false" outlineLevel="0" collapsed="false">
      <c r="A1589" s="85"/>
      <c r="B1589" s="56"/>
      <c r="C1589" s="33"/>
      <c r="D1589" s="33"/>
      <c r="E1589" s="56"/>
      <c r="F1589" s="33"/>
      <c r="G1589" s="33"/>
      <c r="H1589" s="33"/>
      <c r="I1589" s="33"/>
      <c r="J1589" s="33"/>
      <c r="K1589" s="33"/>
      <c r="L1589" s="33"/>
      <c r="M1589" s="33"/>
      <c r="N1589" s="33"/>
      <c r="O1589" s="33"/>
      <c r="P1589" s="33"/>
      <c r="Q1589" s="33"/>
      <c r="R1589" s="33"/>
      <c r="S1589" s="33"/>
      <c r="T1589" s="33"/>
      <c r="U1589" s="61"/>
      <c r="V1589" s="61"/>
      <c r="W1589" s="33"/>
      <c r="X1589" s="61"/>
      <c r="Y1589" s="39"/>
    </row>
    <row r="1590" customFormat="false" ht="12.3" hidden="false" customHeight="false" outlineLevel="0" collapsed="false">
      <c r="A1590" s="85"/>
      <c r="B1590" s="56"/>
      <c r="C1590" s="33"/>
      <c r="D1590" s="33"/>
      <c r="E1590" s="56"/>
      <c r="F1590" s="33"/>
      <c r="G1590" s="33"/>
      <c r="H1590" s="33"/>
      <c r="I1590" s="33"/>
      <c r="J1590" s="33"/>
      <c r="K1590" s="33"/>
      <c r="L1590" s="33"/>
      <c r="M1590" s="33"/>
      <c r="N1590" s="33"/>
      <c r="O1590" s="33"/>
      <c r="P1590" s="33"/>
      <c r="Q1590" s="33"/>
      <c r="R1590" s="33"/>
      <c r="S1590" s="33"/>
      <c r="T1590" s="33"/>
      <c r="U1590" s="61"/>
      <c r="V1590" s="61"/>
      <c r="W1590" s="33"/>
      <c r="X1590" s="61"/>
      <c r="Y1590" s="39"/>
    </row>
    <row r="1591" customFormat="false" ht="12.3" hidden="false" customHeight="false" outlineLevel="0" collapsed="false">
      <c r="A1591" s="85"/>
      <c r="B1591" s="55"/>
      <c r="C1591" s="53"/>
      <c r="D1591" s="54"/>
      <c r="E1591" s="55"/>
      <c r="F1591" s="33"/>
      <c r="G1591" s="33"/>
      <c r="H1591" s="33"/>
      <c r="I1591" s="33"/>
      <c r="J1591" s="33"/>
      <c r="K1591" s="33"/>
      <c r="L1591" s="33"/>
      <c r="M1591" s="33"/>
      <c r="N1591" s="33"/>
      <c r="O1591" s="33"/>
      <c r="P1591" s="33"/>
      <c r="Q1591" s="33"/>
      <c r="R1591" s="33"/>
      <c r="S1591" s="33"/>
      <c r="T1591" s="33"/>
      <c r="U1591" s="61"/>
      <c r="V1591" s="61"/>
      <c r="W1591" s="33"/>
      <c r="X1591" s="61"/>
      <c r="Y1591" s="39"/>
    </row>
    <row r="1592" customFormat="false" ht="12.3" hidden="false" customHeight="false" outlineLevel="0" collapsed="false">
      <c r="A1592" s="85"/>
      <c r="B1592" s="56"/>
      <c r="C1592" s="33"/>
      <c r="D1592" s="33"/>
      <c r="E1592" s="56"/>
      <c r="F1592" s="33"/>
      <c r="G1592" s="33"/>
      <c r="H1592" s="33"/>
      <c r="I1592" s="33"/>
      <c r="J1592" s="33"/>
      <c r="K1592" s="33"/>
      <c r="L1592" s="33"/>
      <c r="M1592" s="33"/>
      <c r="N1592" s="33"/>
      <c r="O1592" s="33"/>
      <c r="P1592" s="33"/>
      <c r="Q1592" s="33"/>
      <c r="R1592" s="33"/>
      <c r="S1592" s="33"/>
      <c r="T1592" s="33"/>
      <c r="U1592" s="61"/>
      <c r="V1592" s="61"/>
      <c r="W1592" s="33"/>
      <c r="X1592" s="61"/>
      <c r="Y1592" s="39"/>
    </row>
    <row r="1593" customFormat="false" ht="12.3" hidden="false" customHeight="false" outlineLevel="0" collapsed="false">
      <c r="A1593" s="85"/>
      <c r="B1593" s="56"/>
      <c r="C1593" s="33"/>
      <c r="D1593" s="33"/>
      <c r="E1593" s="56"/>
      <c r="F1593" s="33"/>
      <c r="G1593" s="33"/>
      <c r="H1593" s="33"/>
      <c r="I1593" s="33"/>
      <c r="J1593" s="33"/>
      <c r="K1593" s="33"/>
      <c r="L1593" s="33"/>
      <c r="M1593" s="33"/>
      <c r="N1593" s="33"/>
      <c r="O1593" s="33"/>
      <c r="P1593" s="33"/>
      <c r="Q1593" s="33"/>
      <c r="R1593" s="33"/>
      <c r="S1593" s="33"/>
      <c r="T1593" s="33"/>
      <c r="U1593" s="61"/>
      <c r="V1593" s="61"/>
      <c r="W1593" s="33"/>
      <c r="X1593" s="61"/>
      <c r="Y1593" s="39"/>
    </row>
    <row r="1594" customFormat="false" ht="12.3" hidden="false" customHeight="false" outlineLevel="0" collapsed="false">
      <c r="A1594" s="85"/>
      <c r="B1594" s="56"/>
      <c r="C1594" s="33"/>
      <c r="D1594" s="33"/>
      <c r="E1594" s="56"/>
      <c r="F1594" s="33"/>
      <c r="G1594" s="33"/>
      <c r="H1594" s="33"/>
      <c r="I1594" s="33"/>
      <c r="J1594" s="33"/>
      <c r="K1594" s="33"/>
      <c r="L1594" s="33"/>
      <c r="M1594" s="33"/>
      <c r="N1594" s="33"/>
      <c r="O1594" s="33"/>
      <c r="P1594" s="33"/>
      <c r="Q1594" s="33"/>
      <c r="R1594" s="33"/>
      <c r="S1594" s="33"/>
      <c r="T1594" s="33"/>
      <c r="U1594" s="61"/>
      <c r="V1594" s="61"/>
      <c r="W1594" s="33"/>
      <c r="X1594" s="61"/>
      <c r="Y1594" s="39"/>
    </row>
    <row r="1595" customFormat="false" ht="12.3" hidden="false" customHeight="false" outlineLevel="0" collapsed="false">
      <c r="A1595" s="85"/>
      <c r="B1595" s="56"/>
      <c r="C1595" s="33"/>
      <c r="D1595" s="33"/>
      <c r="E1595" s="56"/>
      <c r="F1595" s="33"/>
      <c r="G1595" s="33"/>
      <c r="H1595" s="33"/>
      <c r="I1595" s="33"/>
      <c r="J1595" s="33"/>
      <c r="K1595" s="33"/>
      <c r="L1595" s="33"/>
      <c r="M1595" s="33"/>
      <c r="N1595" s="33"/>
      <c r="O1595" s="33"/>
      <c r="P1595" s="33"/>
      <c r="Q1595" s="33"/>
      <c r="R1595" s="33"/>
      <c r="S1595" s="33"/>
      <c r="T1595" s="33"/>
      <c r="U1595" s="61"/>
      <c r="V1595" s="61"/>
      <c r="W1595" s="33"/>
      <c r="X1595" s="61"/>
      <c r="Y1595" s="39"/>
    </row>
    <row r="1596" customFormat="false" ht="12.3" hidden="false" customHeight="false" outlineLevel="0" collapsed="false">
      <c r="A1596" s="85"/>
      <c r="B1596" s="56"/>
      <c r="C1596" s="33"/>
      <c r="D1596" s="33"/>
      <c r="E1596" s="56"/>
      <c r="F1596" s="33"/>
      <c r="G1596" s="33"/>
      <c r="H1596" s="33"/>
      <c r="I1596" s="33"/>
      <c r="J1596" s="33"/>
      <c r="K1596" s="33"/>
      <c r="L1596" s="33"/>
      <c r="M1596" s="33"/>
      <c r="N1596" s="33"/>
      <c r="O1596" s="33"/>
      <c r="P1596" s="33"/>
      <c r="Q1596" s="33"/>
      <c r="R1596" s="33"/>
      <c r="S1596" s="33"/>
      <c r="T1596" s="33"/>
      <c r="U1596" s="61"/>
      <c r="V1596" s="61"/>
      <c r="W1596" s="33"/>
      <c r="X1596" s="61"/>
      <c r="Y1596" s="39"/>
    </row>
    <row r="1597" customFormat="false" ht="12.3" hidden="false" customHeight="false" outlineLevel="0" collapsed="false">
      <c r="A1597" s="85"/>
      <c r="B1597" s="56"/>
      <c r="C1597" s="33"/>
      <c r="D1597" s="33"/>
      <c r="E1597" s="56"/>
      <c r="F1597" s="33"/>
      <c r="G1597" s="33"/>
      <c r="H1597" s="33"/>
      <c r="I1597" s="33"/>
      <c r="J1597" s="33"/>
      <c r="K1597" s="33"/>
      <c r="L1597" s="33"/>
      <c r="M1597" s="33"/>
      <c r="N1597" s="33"/>
      <c r="O1597" s="33"/>
      <c r="P1597" s="33"/>
      <c r="Q1597" s="33"/>
      <c r="R1597" s="33"/>
      <c r="S1597" s="33"/>
      <c r="T1597" s="33"/>
      <c r="U1597" s="61"/>
      <c r="V1597" s="61"/>
      <c r="W1597" s="33"/>
      <c r="X1597" s="61"/>
      <c r="Y1597" s="39"/>
    </row>
    <row r="1598" customFormat="false" ht="12.3" hidden="false" customHeight="false" outlineLevel="0" collapsed="false">
      <c r="A1598" s="85"/>
      <c r="B1598" s="56"/>
      <c r="C1598" s="33"/>
      <c r="D1598" s="33"/>
      <c r="E1598" s="56"/>
      <c r="F1598" s="33"/>
      <c r="G1598" s="33"/>
      <c r="H1598" s="33"/>
      <c r="I1598" s="33"/>
      <c r="J1598" s="33"/>
      <c r="K1598" s="33"/>
      <c r="L1598" s="33"/>
      <c r="M1598" s="33"/>
      <c r="N1598" s="33"/>
      <c r="O1598" s="33"/>
      <c r="P1598" s="33"/>
      <c r="Q1598" s="33"/>
      <c r="R1598" s="33"/>
      <c r="S1598" s="33"/>
      <c r="T1598" s="33"/>
      <c r="U1598" s="61"/>
      <c r="V1598" s="61"/>
      <c r="W1598" s="33"/>
      <c r="X1598" s="61"/>
      <c r="Y1598" s="39"/>
    </row>
    <row r="1599" customFormat="false" ht="12.3" hidden="false" customHeight="false" outlineLevel="0" collapsed="false">
      <c r="A1599" s="85"/>
      <c r="B1599" s="55"/>
      <c r="C1599" s="53"/>
      <c r="D1599" s="54"/>
      <c r="E1599" s="55"/>
      <c r="F1599" s="33"/>
      <c r="G1599" s="33"/>
      <c r="H1599" s="33"/>
      <c r="I1599" s="33"/>
      <c r="J1599" s="33"/>
      <c r="K1599" s="33"/>
      <c r="L1599" s="33"/>
      <c r="M1599" s="33"/>
      <c r="N1599" s="33"/>
      <c r="O1599" s="33"/>
      <c r="P1599" s="33"/>
      <c r="Q1599" s="33"/>
      <c r="R1599" s="33"/>
      <c r="S1599" s="33"/>
      <c r="T1599" s="33"/>
      <c r="U1599" s="61"/>
      <c r="V1599" s="61"/>
      <c r="W1599" s="33"/>
      <c r="X1599" s="61"/>
      <c r="Y1599" s="39"/>
    </row>
    <row r="1600" customFormat="false" ht="12.3" hidden="false" customHeight="false" outlineLevel="0" collapsed="false">
      <c r="A1600" s="85"/>
      <c r="B1600" s="56"/>
      <c r="C1600" s="33"/>
      <c r="D1600" s="33"/>
      <c r="E1600" s="56"/>
      <c r="F1600" s="33"/>
      <c r="G1600" s="33"/>
      <c r="H1600" s="33"/>
      <c r="I1600" s="33"/>
      <c r="J1600" s="33"/>
      <c r="K1600" s="33"/>
      <c r="L1600" s="33"/>
      <c r="M1600" s="33"/>
      <c r="N1600" s="33"/>
      <c r="O1600" s="33"/>
      <c r="P1600" s="33"/>
      <c r="Q1600" s="33"/>
      <c r="R1600" s="33"/>
      <c r="S1600" s="33"/>
      <c r="T1600" s="33"/>
      <c r="U1600" s="61"/>
      <c r="V1600" s="61"/>
      <c r="W1600" s="33"/>
      <c r="X1600" s="61"/>
      <c r="Y1600" s="39"/>
    </row>
    <row r="1601" customFormat="false" ht="12.3" hidden="false" customHeight="false" outlineLevel="0" collapsed="false">
      <c r="A1601" s="85"/>
      <c r="B1601" s="56"/>
      <c r="C1601" s="33"/>
      <c r="D1601" s="33"/>
      <c r="E1601" s="56"/>
      <c r="F1601" s="33"/>
      <c r="G1601" s="33"/>
      <c r="H1601" s="33"/>
      <c r="I1601" s="33"/>
      <c r="J1601" s="33"/>
      <c r="K1601" s="33"/>
      <c r="L1601" s="33"/>
      <c r="M1601" s="33"/>
      <c r="N1601" s="33"/>
      <c r="O1601" s="33"/>
      <c r="P1601" s="33"/>
      <c r="Q1601" s="33"/>
      <c r="R1601" s="33"/>
      <c r="S1601" s="33"/>
      <c r="T1601" s="33"/>
      <c r="U1601" s="61"/>
      <c r="V1601" s="61"/>
      <c r="W1601" s="33"/>
      <c r="X1601" s="61"/>
      <c r="Y1601" s="39"/>
    </row>
    <row r="1602" customFormat="false" ht="12.3" hidden="false" customHeight="false" outlineLevel="0" collapsed="false">
      <c r="A1602" s="85"/>
      <c r="B1602" s="56"/>
      <c r="C1602" s="33"/>
      <c r="D1602" s="33"/>
      <c r="E1602" s="56"/>
      <c r="F1602" s="33"/>
      <c r="G1602" s="33"/>
      <c r="H1602" s="33"/>
      <c r="I1602" s="33"/>
      <c r="J1602" s="33"/>
      <c r="K1602" s="33"/>
      <c r="L1602" s="33"/>
      <c r="M1602" s="33"/>
      <c r="N1602" s="33"/>
      <c r="O1602" s="33"/>
      <c r="P1602" s="33"/>
      <c r="Q1602" s="33"/>
      <c r="R1602" s="33"/>
      <c r="S1602" s="33"/>
      <c r="T1602" s="33"/>
      <c r="U1602" s="61"/>
      <c r="V1602" s="61"/>
      <c r="W1602" s="33"/>
      <c r="X1602" s="61"/>
      <c r="Y1602" s="39"/>
    </row>
    <row r="1603" customFormat="false" ht="12.3" hidden="false" customHeight="false" outlineLevel="0" collapsed="false">
      <c r="A1603" s="85"/>
      <c r="B1603" s="55"/>
      <c r="C1603" s="53"/>
      <c r="D1603" s="54"/>
      <c r="E1603" s="55"/>
      <c r="F1603" s="33"/>
      <c r="G1603" s="33"/>
      <c r="H1603" s="33"/>
      <c r="I1603" s="33"/>
      <c r="J1603" s="33"/>
      <c r="K1603" s="33"/>
      <c r="L1603" s="33"/>
      <c r="M1603" s="33"/>
      <c r="N1603" s="33"/>
      <c r="O1603" s="33"/>
      <c r="P1603" s="33"/>
      <c r="Q1603" s="33"/>
      <c r="R1603" s="33"/>
      <c r="S1603" s="33"/>
      <c r="T1603" s="33"/>
      <c r="U1603" s="61"/>
      <c r="V1603" s="61"/>
      <c r="W1603" s="33"/>
      <c r="X1603" s="61"/>
      <c r="Y1603" s="39"/>
    </row>
    <row r="1604" customFormat="false" ht="12.3" hidden="false" customHeight="false" outlineLevel="0" collapsed="false">
      <c r="A1604" s="85"/>
      <c r="B1604" s="56"/>
      <c r="C1604" s="33"/>
      <c r="D1604" s="33"/>
      <c r="E1604" s="56"/>
      <c r="F1604" s="33"/>
      <c r="G1604" s="33"/>
      <c r="H1604" s="33"/>
      <c r="I1604" s="33"/>
      <c r="J1604" s="33"/>
      <c r="K1604" s="33"/>
      <c r="L1604" s="33"/>
      <c r="M1604" s="33"/>
      <c r="N1604" s="33"/>
      <c r="O1604" s="33"/>
      <c r="P1604" s="33"/>
      <c r="Q1604" s="33"/>
      <c r="R1604" s="33"/>
      <c r="S1604" s="33"/>
      <c r="T1604" s="33"/>
      <c r="U1604" s="61"/>
      <c r="V1604" s="61"/>
      <c r="W1604" s="33"/>
      <c r="X1604" s="61"/>
      <c r="Y1604" s="39"/>
    </row>
    <row r="1605" customFormat="false" ht="12.3" hidden="false" customHeight="false" outlineLevel="0" collapsed="false">
      <c r="A1605" s="85"/>
      <c r="B1605" s="56"/>
      <c r="C1605" s="33"/>
      <c r="D1605" s="33"/>
      <c r="E1605" s="56"/>
      <c r="F1605" s="33"/>
      <c r="G1605" s="33"/>
      <c r="H1605" s="33"/>
      <c r="I1605" s="33"/>
      <c r="J1605" s="33"/>
      <c r="K1605" s="33"/>
      <c r="L1605" s="33"/>
      <c r="M1605" s="33"/>
      <c r="N1605" s="33"/>
      <c r="O1605" s="33"/>
      <c r="P1605" s="33"/>
      <c r="Q1605" s="33"/>
      <c r="R1605" s="33"/>
      <c r="S1605" s="33"/>
      <c r="T1605" s="33"/>
      <c r="U1605" s="61"/>
      <c r="V1605" s="61"/>
      <c r="W1605" s="33"/>
      <c r="X1605" s="61"/>
      <c r="Y1605" s="39"/>
    </row>
    <row r="1606" customFormat="false" ht="12.3" hidden="false" customHeight="false" outlineLevel="0" collapsed="false">
      <c r="A1606" s="85"/>
      <c r="B1606" s="55"/>
      <c r="C1606" s="53"/>
      <c r="D1606" s="54"/>
      <c r="E1606" s="55"/>
      <c r="F1606" s="33"/>
      <c r="G1606" s="33"/>
      <c r="H1606" s="33"/>
      <c r="I1606" s="33"/>
      <c r="J1606" s="33"/>
      <c r="K1606" s="33"/>
      <c r="L1606" s="33"/>
      <c r="M1606" s="33"/>
      <c r="N1606" s="33"/>
      <c r="O1606" s="33"/>
      <c r="P1606" s="33"/>
      <c r="Q1606" s="33"/>
      <c r="R1606" s="33"/>
      <c r="S1606" s="33"/>
      <c r="T1606" s="33"/>
      <c r="U1606" s="61"/>
      <c r="V1606" s="61"/>
      <c r="W1606" s="33"/>
      <c r="X1606" s="61"/>
      <c r="Y1606" s="39"/>
    </row>
    <row r="1607" customFormat="false" ht="12.3" hidden="false" customHeight="false" outlineLevel="0" collapsed="false">
      <c r="A1607" s="85"/>
      <c r="B1607" s="55"/>
      <c r="C1607" s="53"/>
      <c r="D1607" s="54"/>
      <c r="E1607" s="55"/>
      <c r="F1607" s="33"/>
      <c r="G1607" s="33"/>
      <c r="H1607" s="33"/>
      <c r="I1607" s="33"/>
      <c r="J1607" s="33"/>
      <c r="K1607" s="33"/>
      <c r="L1607" s="33"/>
      <c r="M1607" s="33"/>
      <c r="N1607" s="33"/>
      <c r="O1607" s="33"/>
      <c r="P1607" s="33"/>
      <c r="Q1607" s="33"/>
      <c r="R1607" s="33"/>
      <c r="S1607" s="33"/>
      <c r="T1607" s="33"/>
      <c r="U1607" s="61"/>
      <c r="V1607" s="61"/>
      <c r="W1607" s="33"/>
      <c r="X1607" s="61"/>
      <c r="Y1607" s="39"/>
    </row>
    <row r="1608" customFormat="false" ht="12.3" hidden="false" customHeight="false" outlineLevel="0" collapsed="false">
      <c r="A1608" s="85"/>
      <c r="B1608" s="55"/>
      <c r="C1608" s="54"/>
      <c r="D1608" s="54"/>
      <c r="E1608" s="55"/>
      <c r="F1608" s="33"/>
      <c r="G1608" s="33"/>
      <c r="H1608" s="33"/>
      <c r="I1608" s="33"/>
      <c r="J1608" s="33"/>
      <c r="K1608" s="33"/>
      <c r="L1608" s="33"/>
      <c r="M1608" s="33"/>
      <c r="N1608" s="33"/>
      <c r="O1608" s="33"/>
      <c r="P1608" s="33"/>
      <c r="Q1608" s="33"/>
      <c r="R1608" s="33"/>
      <c r="S1608" s="33"/>
      <c r="T1608" s="33"/>
      <c r="U1608" s="61"/>
      <c r="V1608" s="61"/>
      <c r="W1608" s="33"/>
      <c r="X1608" s="61"/>
      <c r="Y1608" s="39"/>
    </row>
    <row r="1609" customFormat="false" ht="12.3" hidden="false" customHeight="false" outlineLevel="0" collapsed="false">
      <c r="A1609" s="85"/>
      <c r="B1609" s="56"/>
      <c r="C1609" s="33"/>
      <c r="D1609" s="33"/>
      <c r="E1609" s="56"/>
      <c r="F1609" s="33"/>
      <c r="G1609" s="33"/>
      <c r="H1609" s="33"/>
      <c r="I1609" s="33"/>
      <c r="J1609" s="33"/>
      <c r="K1609" s="33"/>
      <c r="L1609" s="33"/>
      <c r="M1609" s="33"/>
      <c r="N1609" s="33"/>
      <c r="O1609" s="33"/>
      <c r="P1609" s="33"/>
      <c r="Q1609" s="33"/>
      <c r="R1609" s="33"/>
      <c r="S1609" s="33"/>
      <c r="T1609" s="33"/>
      <c r="U1609" s="61"/>
      <c r="V1609" s="61"/>
      <c r="W1609" s="33"/>
      <c r="X1609" s="61"/>
      <c r="Y1609" s="39"/>
    </row>
    <row r="1610" customFormat="false" ht="12.3" hidden="false" customHeight="false" outlineLevel="0" collapsed="false">
      <c r="A1610" s="85"/>
      <c r="B1610" s="55"/>
      <c r="C1610" s="53"/>
      <c r="D1610" s="54"/>
      <c r="E1610" s="55"/>
      <c r="F1610" s="33"/>
      <c r="G1610" s="33"/>
      <c r="H1610" s="33"/>
      <c r="I1610" s="33"/>
      <c r="J1610" s="33"/>
      <c r="K1610" s="33"/>
      <c r="L1610" s="33"/>
      <c r="M1610" s="33"/>
      <c r="N1610" s="33"/>
      <c r="O1610" s="33"/>
      <c r="P1610" s="33"/>
      <c r="Q1610" s="33"/>
      <c r="R1610" s="33"/>
      <c r="S1610" s="33"/>
      <c r="T1610" s="33"/>
      <c r="U1610" s="61"/>
      <c r="V1610" s="61"/>
      <c r="W1610" s="33"/>
      <c r="X1610" s="61"/>
      <c r="Y1610" s="39"/>
    </row>
    <row r="1611" customFormat="false" ht="12.3" hidden="false" customHeight="false" outlineLevel="0" collapsed="false">
      <c r="A1611" s="85"/>
      <c r="B1611" s="56"/>
      <c r="C1611" s="33"/>
      <c r="D1611" s="33"/>
      <c r="E1611" s="56"/>
      <c r="F1611" s="33"/>
      <c r="G1611" s="33"/>
      <c r="H1611" s="33"/>
      <c r="I1611" s="33"/>
      <c r="J1611" s="33"/>
      <c r="K1611" s="33"/>
      <c r="L1611" s="33"/>
      <c r="M1611" s="33"/>
      <c r="N1611" s="33"/>
      <c r="O1611" s="33"/>
      <c r="P1611" s="33"/>
      <c r="Q1611" s="33"/>
      <c r="R1611" s="33"/>
      <c r="S1611" s="33"/>
      <c r="T1611" s="33"/>
      <c r="U1611" s="61"/>
      <c r="V1611" s="61"/>
      <c r="W1611" s="33"/>
      <c r="X1611" s="61"/>
      <c r="Y1611" s="39"/>
    </row>
  </sheetData>
  <mergeCells count="1">
    <mergeCell ref="A1:X1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5625" defaultRowHeight="12.3" zeroHeight="false" outlineLevelRow="0" outlineLevelCol="0"/>
  <cols>
    <col collapsed="false" customWidth="true" hidden="false" outlineLevel="0" max="1" min="1" style="71" width="4.71"/>
    <col collapsed="false" customWidth="true" hidden="false" outlineLevel="0" max="2" min="2" style="71" width="27.99"/>
    <col collapsed="false" customWidth="true" hidden="false" outlineLevel="0" max="3" min="3" style="71" width="5.27"/>
    <col collapsed="false" customWidth="true" hidden="false" outlineLevel="0" max="4" min="4" style="71" width="6.43"/>
    <col collapsed="false" customWidth="true" hidden="false" outlineLevel="0" max="5" min="5" style="71" width="43.55"/>
    <col collapsed="false" customWidth="true" hidden="false" outlineLevel="0" max="6" min="6" style="71" width="8.27"/>
    <col collapsed="false" customWidth="true" hidden="false" outlineLevel="0" max="7" min="7" style="71" width="7.16"/>
    <col collapsed="false" customWidth="true" hidden="false" outlineLevel="0" max="9" min="8" style="71" width="5.15"/>
    <col collapsed="false" customWidth="true" hidden="false" outlineLevel="0" max="10" min="10" style="71" width="5.99"/>
    <col collapsed="false" customWidth="true" hidden="false" outlineLevel="0" max="11" min="11" style="71" width="4.71"/>
    <col collapsed="false" customWidth="false" hidden="false" outlineLevel="0" max="12" min="12" style="71" width="9.15"/>
    <col collapsed="false" customWidth="true" hidden="false" outlineLevel="0" max="13" min="13" style="71" width="6.55"/>
    <col collapsed="false" customWidth="true" hidden="false" outlineLevel="0" max="14" min="14" style="71" width="7.55"/>
    <col collapsed="false" customWidth="true" hidden="false" outlineLevel="0" max="15" min="15" style="71" width="8.27"/>
    <col collapsed="false" customWidth="true" hidden="false" outlineLevel="0" max="16" min="16" style="71" width="8.99"/>
    <col collapsed="false" customWidth="true" hidden="false" outlineLevel="0" max="17" min="17" style="71" width="8.27"/>
    <col collapsed="false" customWidth="true" hidden="false" outlineLevel="0" max="18" min="18" style="71" width="6.43"/>
    <col collapsed="false" customWidth="true" hidden="false" outlineLevel="0" max="19" min="19" style="71" width="8.15"/>
    <col collapsed="false" customWidth="true" hidden="false" outlineLevel="0" max="20" min="20" style="71" width="8.71"/>
    <col collapsed="false" customWidth="true" hidden="false" outlineLevel="0" max="21" min="21" style="71" width="7.16"/>
    <col collapsed="false" customWidth="true" hidden="false" outlineLevel="0" max="22" min="22" style="71" width="6.55"/>
    <col collapsed="false" customWidth="true" hidden="false" outlineLevel="0" max="23" min="23" style="71" width="7.99"/>
    <col collapsed="false" customWidth="true" hidden="false" outlineLevel="0" max="24" min="24" style="71" width="6.27"/>
    <col collapsed="false" customWidth="false" hidden="false" outlineLevel="0" max="257" min="25" style="71" width="9.15"/>
  </cols>
  <sheetData>
    <row r="1" customFormat="false" ht="22.5" hidden="false" customHeight="false" outlineLevel="0" collapsed="false">
      <c r="A1" s="2" t="s">
        <v>11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true" outlineLevel="0" collapsed="false">
      <c r="A2" s="90"/>
      <c r="B2" s="91"/>
      <c r="C2" s="90"/>
      <c r="D2" s="90"/>
      <c r="E2" s="91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74"/>
      <c r="Z2" s="74"/>
    </row>
    <row r="3" customFormat="false" ht="12.3" hidden="false" customHeight="false" outlineLevel="0" collapsed="false">
      <c r="A3" s="36"/>
      <c r="B3" s="64"/>
      <c r="C3" s="36"/>
      <c r="D3" s="36"/>
      <c r="E3" s="37"/>
      <c r="F3" s="36" t="n">
        <v>1</v>
      </c>
      <c r="G3" s="36" t="n">
        <v>2</v>
      </c>
      <c r="H3" s="36" t="n">
        <v>3</v>
      </c>
      <c r="I3" s="36" t="n">
        <v>4</v>
      </c>
      <c r="J3" s="36" t="n">
        <v>5</v>
      </c>
      <c r="K3" s="36" t="n">
        <v>6</v>
      </c>
      <c r="L3" s="36" t="n">
        <v>7</v>
      </c>
      <c r="M3" s="36" t="n">
        <v>8</v>
      </c>
      <c r="N3" s="36" t="n">
        <v>9</v>
      </c>
      <c r="O3" s="36" t="n">
        <v>10</v>
      </c>
      <c r="P3" s="36" t="n">
        <v>11</v>
      </c>
      <c r="Q3" s="36" t="n">
        <v>12</v>
      </c>
      <c r="R3" s="36" t="n">
        <v>13</v>
      </c>
      <c r="S3" s="36" t="n">
        <v>14</v>
      </c>
      <c r="T3" s="36" t="n">
        <v>15</v>
      </c>
      <c r="U3" s="36" t="n">
        <v>16</v>
      </c>
      <c r="V3" s="36" t="n">
        <v>17</v>
      </c>
      <c r="W3" s="36"/>
      <c r="X3" s="36"/>
    </row>
    <row r="4" customFormat="false" ht="12.3" hidden="false" customHeight="false" outlineLevel="0" collapsed="false">
      <c r="A4" s="36"/>
      <c r="B4" s="64" t="s">
        <v>1199</v>
      </c>
      <c r="C4" s="36"/>
      <c r="D4" s="36"/>
      <c r="E4" s="37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</row>
    <row r="5" customFormat="false" ht="24.6" hidden="false" customHeight="false" outlineLevel="0" collapsed="false">
      <c r="A5" s="36" t="s">
        <v>2</v>
      </c>
      <c r="B5" s="37" t="s">
        <v>218</v>
      </c>
      <c r="C5" s="36" t="s">
        <v>219</v>
      </c>
      <c r="D5" s="36" t="s">
        <v>220</v>
      </c>
      <c r="E5" s="37" t="s">
        <v>4</v>
      </c>
      <c r="F5" s="38" t="s">
        <v>5</v>
      </c>
      <c r="G5" s="38" t="s">
        <v>6</v>
      </c>
      <c r="H5" s="38" t="s">
        <v>7</v>
      </c>
      <c r="I5" s="38" t="s">
        <v>8</v>
      </c>
      <c r="J5" s="38" t="s">
        <v>9</v>
      </c>
      <c r="K5" s="38" t="s">
        <v>10</v>
      </c>
      <c r="L5" s="38" t="s">
        <v>11</v>
      </c>
      <c r="M5" s="38" t="s">
        <v>12</v>
      </c>
      <c r="N5" s="38" t="s">
        <v>13</v>
      </c>
      <c r="O5" s="38" t="s">
        <v>14</v>
      </c>
      <c r="P5" s="38" t="s">
        <v>15</v>
      </c>
      <c r="Q5" s="38" t="s">
        <v>16</v>
      </c>
      <c r="R5" s="38" t="s">
        <v>17</v>
      </c>
      <c r="S5" s="38" t="s">
        <v>18</v>
      </c>
      <c r="T5" s="38" t="s">
        <v>19</v>
      </c>
      <c r="U5" s="38" t="s">
        <v>20</v>
      </c>
      <c r="V5" s="38" t="s">
        <v>21</v>
      </c>
      <c r="W5" s="38" t="s">
        <v>221</v>
      </c>
      <c r="X5" s="38" t="s">
        <v>222</v>
      </c>
    </row>
    <row r="6" customFormat="false" ht="12.3" hidden="false" customHeight="false" outlineLevel="0" collapsed="false">
      <c r="A6" s="36" t="n">
        <v>1</v>
      </c>
      <c r="B6" s="75" t="s">
        <v>585</v>
      </c>
      <c r="C6" s="76" t="n">
        <v>2006</v>
      </c>
      <c r="D6" s="76" t="s">
        <v>586</v>
      </c>
      <c r="E6" s="75" t="s">
        <v>231</v>
      </c>
      <c r="F6" s="76" t="n">
        <v>26</v>
      </c>
      <c r="G6" s="38" t="n">
        <v>0</v>
      </c>
      <c r="H6" s="38" t="n">
        <v>0</v>
      </c>
      <c r="I6" s="38" t="n">
        <v>3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6" t="n">
        <v>56</v>
      </c>
      <c r="X6" s="38" t="n">
        <v>2</v>
      </c>
    </row>
    <row r="7" customFormat="false" ht="12.3" hidden="false" customHeight="false" outlineLevel="0" collapsed="false">
      <c r="A7" s="36" t="n">
        <v>2</v>
      </c>
      <c r="B7" s="44" t="s">
        <v>667</v>
      </c>
      <c r="C7" s="43" t="n">
        <v>2007</v>
      </c>
      <c r="D7" s="43" t="s">
        <v>586</v>
      </c>
      <c r="E7" s="44" t="s">
        <v>668</v>
      </c>
      <c r="F7" s="65" t="n">
        <v>0</v>
      </c>
      <c r="G7" s="36" t="n">
        <v>0</v>
      </c>
      <c r="H7" s="46" t="n">
        <v>0</v>
      </c>
      <c r="I7" s="76" t="n">
        <v>32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68" t="n">
        <v>0</v>
      </c>
      <c r="W7" s="36" t="n">
        <v>32</v>
      </c>
      <c r="X7" s="38" t="n">
        <v>1</v>
      </c>
    </row>
    <row r="8" customFormat="false" ht="12.3" hidden="false" customHeight="false" outlineLevel="0" collapsed="false">
      <c r="A8" s="36" t="n">
        <v>3</v>
      </c>
      <c r="B8" s="44" t="s">
        <v>669</v>
      </c>
      <c r="C8" s="43" t="n">
        <v>2007</v>
      </c>
      <c r="D8" s="43" t="s">
        <v>586</v>
      </c>
      <c r="E8" s="44" t="s">
        <v>281</v>
      </c>
      <c r="F8" s="65" t="n">
        <v>0</v>
      </c>
      <c r="G8" s="36" t="n">
        <v>0</v>
      </c>
      <c r="H8" s="46" t="n">
        <v>0</v>
      </c>
      <c r="I8" s="76" t="n">
        <v>3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68" t="n">
        <v>0</v>
      </c>
      <c r="W8" s="36" t="n">
        <v>31</v>
      </c>
      <c r="X8" s="38" t="n">
        <v>1</v>
      </c>
    </row>
    <row r="9" customFormat="false" ht="12.3" hidden="false" customHeight="false" outlineLevel="0" collapsed="false">
      <c r="A9" s="36" t="n">
        <v>4</v>
      </c>
      <c r="B9" s="75" t="s">
        <v>689</v>
      </c>
      <c r="C9" s="76" t="n">
        <v>2006</v>
      </c>
      <c r="D9" s="76" t="s">
        <v>586</v>
      </c>
      <c r="E9" s="75" t="s">
        <v>288</v>
      </c>
      <c r="F9" s="82" t="n">
        <v>30</v>
      </c>
      <c r="G9" s="38" t="n">
        <v>0</v>
      </c>
      <c r="H9" s="66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68" t="n">
        <v>0</v>
      </c>
      <c r="W9" s="36" t="n">
        <v>30</v>
      </c>
      <c r="X9" s="38" t="n">
        <v>1</v>
      </c>
    </row>
    <row r="10" customFormat="false" ht="12.3" hidden="false" customHeight="false" outlineLevel="0" collapsed="false">
      <c r="A10" s="36" t="n">
        <v>5</v>
      </c>
      <c r="B10" s="75" t="s">
        <v>730</v>
      </c>
      <c r="C10" s="76" t="n">
        <v>2007</v>
      </c>
      <c r="D10" s="76" t="s">
        <v>586</v>
      </c>
      <c r="E10" s="75" t="s">
        <v>288</v>
      </c>
      <c r="F10" s="82" t="n">
        <v>29</v>
      </c>
      <c r="G10" s="38" t="n">
        <v>0</v>
      </c>
      <c r="H10" s="66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68" t="n">
        <v>0</v>
      </c>
      <c r="W10" s="36" t="n">
        <v>29</v>
      </c>
      <c r="X10" s="38" t="n">
        <v>1</v>
      </c>
    </row>
    <row r="11" customFormat="false" ht="12.3" hidden="false" customHeight="false" outlineLevel="0" collapsed="false">
      <c r="A11" s="36" t="n">
        <v>6</v>
      </c>
      <c r="B11" s="75" t="s">
        <v>751</v>
      </c>
      <c r="C11" s="76" t="n">
        <v>2007</v>
      </c>
      <c r="D11" s="76" t="s">
        <v>586</v>
      </c>
      <c r="E11" s="75" t="s">
        <v>250</v>
      </c>
      <c r="F11" s="84" t="n">
        <v>28</v>
      </c>
      <c r="G11" s="38" t="n">
        <v>0</v>
      </c>
      <c r="H11" s="66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68" t="n">
        <v>0</v>
      </c>
      <c r="W11" s="36" t="n">
        <v>28</v>
      </c>
      <c r="X11" s="38" t="n">
        <v>1</v>
      </c>
    </row>
    <row r="12" customFormat="false" ht="12.3" hidden="false" customHeight="false" outlineLevel="0" collapsed="false">
      <c r="A12" s="36" t="n">
        <v>7</v>
      </c>
      <c r="B12" s="75" t="s">
        <v>794</v>
      </c>
      <c r="C12" s="76" t="n">
        <v>2006</v>
      </c>
      <c r="D12" s="76" t="s">
        <v>586</v>
      </c>
      <c r="E12" s="75" t="s">
        <v>297</v>
      </c>
      <c r="F12" s="84" t="n">
        <v>27</v>
      </c>
      <c r="G12" s="38" t="n">
        <v>0</v>
      </c>
      <c r="H12" s="66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68" t="n">
        <v>0</v>
      </c>
      <c r="W12" s="36" t="n">
        <v>27</v>
      </c>
      <c r="X12" s="38" t="n">
        <v>1</v>
      </c>
    </row>
    <row r="13" customFormat="false" ht="12.3" hidden="false" customHeight="false" outlineLevel="0" collapsed="false">
      <c r="A13" s="36" t="n">
        <v>8</v>
      </c>
      <c r="B13" s="75" t="s">
        <v>818</v>
      </c>
      <c r="C13" s="76" t="n">
        <v>2006</v>
      </c>
      <c r="D13" s="76" t="s">
        <v>586</v>
      </c>
      <c r="E13" s="75" t="s">
        <v>234</v>
      </c>
      <c r="F13" s="84" t="n">
        <v>25</v>
      </c>
      <c r="G13" s="38" t="n">
        <v>0</v>
      </c>
      <c r="H13" s="66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68" t="n">
        <v>0</v>
      </c>
      <c r="W13" s="36" t="n">
        <v>25</v>
      </c>
      <c r="X13" s="38" t="n">
        <v>1</v>
      </c>
    </row>
    <row r="14" customFormat="false" ht="12.3" hidden="false" customHeight="false" outlineLevel="0" collapsed="false">
      <c r="A14" s="36" t="n">
        <v>9</v>
      </c>
      <c r="B14" s="75" t="s">
        <v>846</v>
      </c>
      <c r="C14" s="76" t="n">
        <v>2007</v>
      </c>
      <c r="D14" s="76" t="s">
        <v>586</v>
      </c>
      <c r="E14" s="75" t="s">
        <v>250</v>
      </c>
      <c r="F14" s="84" t="n">
        <v>24</v>
      </c>
      <c r="G14" s="38" t="n">
        <v>0</v>
      </c>
      <c r="H14" s="66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68" t="n">
        <v>0</v>
      </c>
      <c r="W14" s="36" t="n">
        <v>24</v>
      </c>
      <c r="X14" s="38" t="n">
        <v>1</v>
      </c>
    </row>
    <row r="15" customFormat="false" ht="12.3" hidden="false" customHeight="false" outlineLevel="0" collapsed="false">
      <c r="A15" s="36"/>
      <c r="B15" s="92"/>
      <c r="C15" s="92"/>
      <c r="D15" s="92"/>
      <c r="E15" s="92"/>
      <c r="F15" s="76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6"/>
      <c r="X15" s="38"/>
    </row>
    <row r="16" customFormat="false" ht="12.3" hidden="false" customHeight="false" outlineLevel="0" collapsed="false">
      <c r="A16" s="36"/>
      <c r="B16" s="64" t="s">
        <v>500</v>
      </c>
      <c r="C16" s="36"/>
      <c r="D16" s="36"/>
      <c r="E16" s="37"/>
      <c r="F16" s="36"/>
      <c r="G16" s="36"/>
      <c r="H16" s="43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</row>
    <row r="17" customFormat="false" ht="12.3" hidden="false" customHeight="false" outlineLevel="0" collapsed="false">
      <c r="A17" s="36" t="s">
        <v>2</v>
      </c>
      <c r="B17" s="37" t="s">
        <v>218</v>
      </c>
      <c r="C17" s="36" t="s">
        <v>219</v>
      </c>
      <c r="D17" s="36" t="s">
        <v>220</v>
      </c>
      <c r="E17" s="37" t="s">
        <v>4</v>
      </c>
      <c r="F17" s="36" t="s">
        <v>501</v>
      </c>
      <c r="G17" s="36" t="s">
        <v>502</v>
      </c>
      <c r="H17" s="36" t="s">
        <v>503</v>
      </c>
      <c r="I17" s="93" t="s">
        <v>504</v>
      </c>
      <c r="J17" s="36" t="s">
        <v>505</v>
      </c>
      <c r="K17" s="36" t="s">
        <v>506</v>
      </c>
      <c r="L17" s="93" t="s">
        <v>507</v>
      </c>
      <c r="M17" s="36" t="s">
        <v>508</v>
      </c>
      <c r="N17" s="36" t="s">
        <v>509</v>
      </c>
      <c r="O17" s="36" t="s">
        <v>510</v>
      </c>
      <c r="P17" s="93" t="s">
        <v>511</v>
      </c>
      <c r="Q17" s="36" t="s">
        <v>512</v>
      </c>
      <c r="R17" s="36" t="s">
        <v>513</v>
      </c>
      <c r="S17" s="36" t="s">
        <v>514</v>
      </c>
      <c r="T17" s="36" t="s">
        <v>515</v>
      </c>
      <c r="U17" s="93" t="s">
        <v>516</v>
      </c>
      <c r="V17" s="36" t="s">
        <v>517</v>
      </c>
      <c r="W17" s="38" t="s">
        <v>22</v>
      </c>
      <c r="X17" s="38" t="s">
        <v>23</v>
      </c>
    </row>
    <row r="18" customFormat="false" ht="12.3" hidden="false" customHeight="false" outlineLevel="0" collapsed="false">
      <c r="A18" s="36" t="n">
        <v>1</v>
      </c>
      <c r="B18" s="75" t="s">
        <v>567</v>
      </c>
      <c r="C18" s="76" t="n">
        <v>2005</v>
      </c>
      <c r="D18" s="76" t="s">
        <v>568</v>
      </c>
      <c r="E18" s="75" t="s">
        <v>250</v>
      </c>
      <c r="F18" s="76" t="n">
        <v>33</v>
      </c>
      <c r="G18" s="38" t="n">
        <v>0</v>
      </c>
      <c r="H18" s="38" t="n">
        <v>0</v>
      </c>
      <c r="I18" s="38" t="n">
        <v>38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6" t="n">
        <v>71</v>
      </c>
      <c r="X18" s="38" t="n">
        <v>2</v>
      </c>
    </row>
    <row r="19" customFormat="false" ht="12.3" hidden="false" customHeight="false" outlineLevel="0" collapsed="false">
      <c r="A19" s="36" t="n">
        <v>2</v>
      </c>
      <c r="B19" s="44" t="s">
        <v>680</v>
      </c>
      <c r="C19" s="43" t="n">
        <v>2004</v>
      </c>
      <c r="D19" s="43" t="s">
        <v>568</v>
      </c>
      <c r="E19" s="44" t="s">
        <v>281</v>
      </c>
      <c r="F19" s="65" t="n">
        <v>0</v>
      </c>
      <c r="G19" s="36" t="n">
        <v>0</v>
      </c>
      <c r="H19" s="46" t="n">
        <v>0</v>
      </c>
      <c r="I19" s="76" t="n">
        <v>31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68" t="n">
        <v>0</v>
      </c>
      <c r="W19" s="36" t="n">
        <v>31</v>
      </c>
      <c r="X19" s="38" t="n">
        <v>1</v>
      </c>
    </row>
    <row r="20" customFormat="false" ht="12.3" hidden="false" customHeight="false" outlineLevel="0" collapsed="false">
      <c r="A20" s="36" t="n">
        <v>3</v>
      </c>
      <c r="B20" s="44" t="s">
        <v>704</v>
      </c>
      <c r="C20" s="43" t="n">
        <v>2004</v>
      </c>
      <c r="D20" s="43" t="s">
        <v>568</v>
      </c>
      <c r="E20" s="44" t="s">
        <v>281</v>
      </c>
      <c r="F20" s="65" t="n">
        <v>0</v>
      </c>
      <c r="G20" s="36" t="n">
        <v>0</v>
      </c>
      <c r="H20" s="46" t="n">
        <v>0</v>
      </c>
      <c r="I20" s="76" t="n">
        <v>3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68" t="n">
        <v>0</v>
      </c>
      <c r="W20" s="36" t="n">
        <v>30</v>
      </c>
      <c r="X20" s="38" t="n">
        <v>1</v>
      </c>
    </row>
    <row r="21" customFormat="false" ht="12.3" hidden="false" customHeight="false" outlineLevel="0" collapsed="false">
      <c r="A21" s="36" t="n">
        <v>4</v>
      </c>
      <c r="B21" s="44" t="s">
        <v>722</v>
      </c>
      <c r="C21" s="43" t="n">
        <v>2004</v>
      </c>
      <c r="D21" s="43" t="s">
        <v>568</v>
      </c>
      <c r="E21" s="44" t="s">
        <v>668</v>
      </c>
      <c r="F21" s="65" t="n">
        <v>0</v>
      </c>
      <c r="G21" s="36" t="n">
        <v>0</v>
      </c>
      <c r="H21" s="46" t="n">
        <v>0</v>
      </c>
      <c r="I21" s="76" t="n">
        <v>29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68" t="n">
        <v>0</v>
      </c>
      <c r="W21" s="36" t="n">
        <v>29</v>
      </c>
      <c r="X21" s="38" t="n">
        <v>1</v>
      </c>
    </row>
    <row r="22" customFormat="false" ht="12.3" hidden="false" customHeight="false" outlineLevel="0" collapsed="false">
      <c r="A22" s="36" t="n">
        <v>5</v>
      </c>
      <c r="B22" s="75" t="s">
        <v>734</v>
      </c>
      <c r="C22" s="76" t="n">
        <v>2005</v>
      </c>
      <c r="D22" s="76" t="s">
        <v>568</v>
      </c>
      <c r="E22" s="75" t="s">
        <v>250</v>
      </c>
      <c r="F22" s="82" t="n">
        <v>29</v>
      </c>
      <c r="G22" s="38" t="n">
        <v>0</v>
      </c>
      <c r="H22" s="66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68" t="n">
        <v>0</v>
      </c>
      <c r="W22" s="36" t="n">
        <v>29</v>
      </c>
      <c r="X22" s="38" t="n">
        <v>1</v>
      </c>
    </row>
    <row r="23" customFormat="false" ht="12.3" hidden="false" customHeight="false" outlineLevel="0" collapsed="false">
      <c r="A23" s="36" t="n">
        <v>6</v>
      </c>
      <c r="B23" s="75" t="s">
        <v>745</v>
      </c>
      <c r="C23" s="76" t="n">
        <v>2004</v>
      </c>
      <c r="D23" s="76" t="s">
        <v>568</v>
      </c>
      <c r="E23" s="75" t="s">
        <v>297</v>
      </c>
      <c r="F23" s="84" t="n">
        <v>28</v>
      </c>
      <c r="G23" s="38" t="n">
        <v>0</v>
      </c>
      <c r="H23" s="70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36" t="n">
        <v>28</v>
      </c>
      <c r="X23" s="38" t="n">
        <v>1</v>
      </c>
    </row>
    <row r="24" customFormat="false" ht="12.3" hidden="false" customHeight="false" outlineLevel="0" collapsed="false">
      <c r="A24" s="36" t="n">
        <v>7</v>
      </c>
      <c r="B24" s="44" t="s">
        <v>752</v>
      </c>
      <c r="C24" s="43" t="n">
        <v>2005</v>
      </c>
      <c r="D24" s="43" t="s">
        <v>568</v>
      </c>
      <c r="E24" s="44" t="s">
        <v>312</v>
      </c>
      <c r="F24" s="69" t="n">
        <v>0</v>
      </c>
      <c r="G24" s="36" t="n">
        <v>0</v>
      </c>
      <c r="H24" s="46" t="n">
        <v>0</v>
      </c>
      <c r="I24" s="76" t="n">
        <v>28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68" t="n">
        <v>0</v>
      </c>
      <c r="W24" s="36" t="n">
        <v>28</v>
      </c>
      <c r="X24" s="38" t="n">
        <v>1</v>
      </c>
    </row>
    <row r="25" customFormat="false" ht="12.3" hidden="false" customHeight="false" outlineLevel="0" collapsed="false">
      <c r="A25" s="36" t="n">
        <v>8</v>
      </c>
      <c r="B25" s="75" t="s">
        <v>768</v>
      </c>
      <c r="C25" s="76" t="n">
        <v>2005</v>
      </c>
      <c r="D25" s="76" t="s">
        <v>568</v>
      </c>
      <c r="E25" s="75" t="s">
        <v>288</v>
      </c>
      <c r="F25" s="84" t="n">
        <v>27</v>
      </c>
      <c r="G25" s="38" t="n">
        <v>0</v>
      </c>
      <c r="H25" s="66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68" t="n">
        <v>0</v>
      </c>
      <c r="W25" s="36" t="n">
        <v>27</v>
      </c>
      <c r="X25" s="38" t="n">
        <v>1</v>
      </c>
    </row>
    <row r="26" customFormat="false" ht="12.3" hidden="false" customHeight="false" outlineLevel="0" collapsed="false">
      <c r="A26" s="36" t="n">
        <v>9</v>
      </c>
      <c r="B26" s="44" t="s">
        <v>793</v>
      </c>
      <c r="C26" s="43" t="n">
        <v>2005</v>
      </c>
      <c r="D26" s="43" t="s">
        <v>568</v>
      </c>
      <c r="E26" s="44" t="s">
        <v>316</v>
      </c>
      <c r="F26" s="69" t="n">
        <v>0</v>
      </c>
      <c r="G26" s="36" t="n">
        <v>0</v>
      </c>
      <c r="H26" s="46" t="n">
        <v>0</v>
      </c>
      <c r="I26" s="76" t="n">
        <v>27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68" t="n">
        <v>0</v>
      </c>
      <c r="W26" s="36" t="n">
        <v>27</v>
      </c>
      <c r="X26" s="38" t="n">
        <v>1</v>
      </c>
    </row>
    <row r="27" customFormat="false" ht="12.3" hidden="false" customHeight="false" outlineLevel="0" collapsed="false">
      <c r="A27" s="36" t="n">
        <v>10</v>
      </c>
      <c r="B27" s="75" t="s">
        <v>810</v>
      </c>
      <c r="C27" s="76" t="n">
        <v>2005</v>
      </c>
      <c r="D27" s="76" t="s">
        <v>568</v>
      </c>
      <c r="E27" s="75" t="s">
        <v>297</v>
      </c>
      <c r="F27" s="84" t="n">
        <v>26</v>
      </c>
      <c r="G27" s="38" t="n">
        <v>0</v>
      </c>
      <c r="H27" s="66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68" t="n">
        <v>0</v>
      </c>
      <c r="W27" s="36" t="n">
        <v>26</v>
      </c>
      <c r="X27" s="38" t="n">
        <v>1</v>
      </c>
    </row>
    <row r="28" customFormat="false" ht="12.3" hidden="false" customHeight="false" outlineLevel="0" collapsed="false">
      <c r="A28" s="36" t="n">
        <v>11</v>
      </c>
      <c r="B28" s="75" t="s">
        <v>813</v>
      </c>
      <c r="C28" s="76" t="n">
        <v>2004</v>
      </c>
      <c r="D28" s="76" t="s">
        <v>568</v>
      </c>
      <c r="E28" s="75" t="s">
        <v>250</v>
      </c>
      <c r="F28" s="84" t="n">
        <v>25</v>
      </c>
      <c r="G28" s="38" t="n">
        <v>0</v>
      </c>
      <c r="H28" s="66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68" t="n">
        <v>0</v>
      </c>
      <c r="W28" s="36" t="n">
        <v>25</v>
      </c>
      <c r="X28" s="38" t="n">
        <v>1</v>
      </c>
    </row>
    <row r="29" customFormat="false" ht="12.3" hidden="false" customHeight="false" outlineLevel="0" collapsed="false">
      <c r="A29" s="36" t="n">
        <v>12</v>
      </c>
      <c r="B29" s="75" t="s">
        <v>845</v>
      </c>
      <c r="C29" s="76" t="n">
        <v>2005</v>
      </c>
      <c r="D29" s="76" t="s">
        <v>568</v>
      </c>
      <c r="E29" s="75" t="s">
        <v>297</v>
      </c>
      <c r="F29" s="84" t="n">
        <v>24</v>
      </c>
      <c r="G29" s="38" t="n">
        <v>0</v>
      </c>
      <c r="H29" s="66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68" t="n">
        <v>0</v>
      </c>
      <c r="W29" s="36" t="n">
        <v>24</v>
      </c>
      <c r="X29" s="38" t="n">
        <v>1</v>
      </c>
    </row>
    <row r="30" customFormat="false" ht="12.3" hidden="false" customHeight="false" outlineLevel="0" collapsed="false">
      <c r="A30" s="36"/>
      <c r="B30" s="94"/>
      <c r="C30" s="92"/>
      <c r="D30" s="92"/>
      <c r="E30" s="92"/>
      <c r="F30" s="76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6"/>
      <c r="X30" s="38"/>
    </row>
    <row r="31" customFormat="false" ht="12.3" hidden="false" customHeight="false" outlineLevel="0" collapsed="false">
      <c r="A31" s="76"/>
      <c r="B31" s="95" t="s">
        <v>518</v>
      </c>
      <c r="C31" s="36"/>
      <c r="D31" s="36"/>
      <c r="E31" s="37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</row>
    <row r="32" customFormat="false" ht="12.3" hidden="false" customHeight="false" outlineLevel="0" collapsed="false">
      <c r="A32" s="36" t="s">
        <v>2</v>
      </c>
      <c r="B32" s="37" t="s">
        <v>218</v>
      </c>
      <c r="C32" s="36" t="s">
        <v>219</v>
      </c>
      <c r="D32" s="36" t="s">
        <v>220</v>
      </c>
      <c r="E32" s="37" t="s">
        <v>4</v>
      </c>
      <c r="F32" s="36" t="s">
        <v>501</v>
      </c>
      <c r="G32" s="36" t="s">
        <v>502</v>
      </c>
      <c r="H32" s="36" t="s">
        <v>503</v>
      </c>
      <c r="I32" s="93" t="s">
        <v>504</v>
      </c>
      <c r="J32" s="36" t="s">
        <v>505</v>
      </c>
      <c r="K32" s="36" t="s">
        <v>506</v>
      </c>
      <c r="L32" s="93" t="s">
        <v>507</v>
      </c>
      <c r="M32" s="36" t="s">
        <v>508</v>
      </c>
      <c r="N32" s="36" t="s">
        <v>509</v>
      </c>
      <c r="O32" s="36" t="s">
        <v>510</v>
      </c>
      <c r="P32" s="93" t="s">
        <v>511</v>
      </c>
      <c r="Q32" s="36" t="s">
        <v>512</v>
      </c>
      <c r="R32" s="36" t="s">
        <v>513</v>
      </c>
      <c r="S32" s="36" t="s">
        <v>514</v>
      </c>
      <c r="T32" s="36" t="s">
        <v>515</v>
      </c>
      <c r="U32" s="93" t="s">
        <v>516</v>
      </c>
      <c r="V32" s="36" t="s">
        <v>517</v>
      </c>
      <c r="W32" s="38" t="s">
        <v>22</v>
      </c>
      <c r="X32" s="38" t="s">
        <v>23</v>
      </c>
    </row>
    <row r="33" customFormat="false" ht="12.3" hidden="false" customHeight="false" outlineLevel="0" collapsed="false">
      <c r="A33" s="36" t="n">
        <v>1</v>
      </c>
      <c r="B33" s="75" t="s">
        <v>544</v>
      </c>
      <c r="C33" s="76" t="n">
        <v>2001</v>
      </c>
      <c r="D33" s="76" t="s">
        <v>545</v>
      </c>
      <c r="E33" s="75" t="s">
        <v>253</v>
      </c>
      <c r="F33" s="38" t="n">
        <v>0</v>
      </c>
      <c r="G33" s="76" t="n">
        <v>30</v>
      </c>
      <c r="H33" s="38" t="n">
        <v>29</v>
      </c>
      <c r="I33" s="38" t="n">
        <v>27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6" t="n">
        <v>86</v>
      </c>
      <c r="X33" s="38" t="n">
        <v>3</v>
      </c>
    </row>
    <row r="34" customFormat="false" ht="12.3" hidden="false" customHeight="false" outlineLevel="0" collapsed="false">
      <c r="A34" s="36" t="n">
        <v>2</v>
      </c>
      <c r="B34" s="44" t="s">
        <v>649</v>
      </c>
      <c r="C34" s="43" t="n">
        <v>2001</v>
      </c>
      <c r="D34" s="43" t="s">
        <v>545</v>
      </c>
      <c r="E34" s="44" t="s">
        <v>281</v>
      </c>
      <c r="F34" s="38" t="n">
        <v>0</v>
      </c>
      <c r="G34" s="36" t="n">
        <v>0</v>
      </c>
      <c r="H34" s="36" t="n">
        <v>0</v>
      </c>
      <c r="I34" s="76" t="n">
        <v>4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6" t="n">
        <v>40</v>
      </c>
      <c r="X34" s="38" t="n">
        <v>1</v>
      </c>
    </row>
    <row r="35" customFormat="false" ht="12.3" hidden="false" customHeight="false" outlineLevel="0" collapsed="false">
      <c r="A35" s="36" t="n">
        <v>3</v>
      </c>
      <c r="B35" s="75" t="s">
        <v>650</v>
      </c>
      <c r="C35" s="76" t="n">
        <v>2003</v>
      </c>
      <c r="D35" s="76" t="s">
        <v>545</v>
      </c>
      <c r="E35" s="75" t="s">
        <v>288</v>
      </c>
      <c r="F35" s="76" t="n">
        <v>4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6" t="n">
        <v>40</v>
      </c>
      <c r="X35" s="38" t="n">
        <v>1</v>
      </c>
    </row>
    <row r="36" customFormat="false" ht="12.3" hidden="false" customHeight="false" outlineLevel="0" collapsed="false">
      <c r="A36" s="36" t="n">
        <v>4</v>
      </c>
      <c r="B36" s="75" t="s">
        <v>654</v>
      </c>
      <c r="C36" s="76" t="n">
        <v>2003</v>
      </c>
      <c r="D36" s="76" t="s">
        <v>545</v>
      </c>
      <c r="E36" s="75" t="s">
        <v>288</v>
      </c>
      <c r="F36" s="76" t="n">
        <v>37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6" t="n">
        <v>37</v>
      </c>
      <c r="X36" s="38" t="n">
        <v>1</v>
      </c>
    </row>
    <row r="37" customFormat="false" ht="12.3" hidden="false" customHeight="false" outlineLevel="0" collapsed="false">
      <c r="A37" s="36" t="n">
        <v>5</v>
      </c>
      <c r="B37" s="77" t="s">
        <v>657</v>
      </c>
      <c r="C37" s="78" t="n">
        <v>2001</v>
      </c>
      <c r="D37" s="78" t="s">
        <v>545</v>
      </c>
      <c r="E37" s="75" t="s">
        <v>658</v>
      </c>
      <c r="F37" s="38" t="n">
        <v>0</v>
      </c>
      <c r="G37" s="36" t="n">
        <v>0</v>
      </c>
      <c r="H37" s="76" t="n">
        <v>36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6" t="n">
        <v>36</v>
      </c>
      <c r="X37" s="38" t="n">
        <v>1</v>
      </c>
    </row>
    <row r="38" customFormat="false" ht="12.3" hidden="false" customHeight="false" outlineLevel="0" collapsed="false">
      <c r="A38" s="36" t="n">
        <v>6</v>
      </c>
      <c r="B38" s="75" t="s">
        <v>661</v>
      </c>
      <c r="C38" s="76" t="n">
        <v>2003</v>
      </c>
      <c r="D38" s="76" t="s">
        <v>545</v>
      </c>
      <c r="E38" s="75" t="s">
        <v>297</v>
      </c>
      <c r="F38" s="82" t="n">
        <v>34</v>
      </c>
      <c r="G38" s="38" t="n">
        <v>0</v>
      </c>
      <c r="H38" s="66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68" t="n">
        <v>0</v>
      </c>
      <c r="W38" s="36" t="n">
        <v>34</v>
      </c>
      <c r="X38" s="38" t="n">
        <v>1</v>
      </c>
    </row>
    <row r="39" customFormat="false" ht="12.3" hidden="false" customHeight="false" outlineLevel="0" collapsed="false">
      <c r="A39" s="36" t="n">
        <v>7</v>
      </c>
      <c r="B39" s="75" t="s">
        <v>670</v>
      </c>
      <c r="C39" s="76" t="n">
        <v>2001</v>
      </c>
      <c r="D39" s="76" t="s">
        <v>545</v>
      </c>
      <c r="E39" s="75" t="s">
        <v>288</v>
      </c>
      <c r="F39" s="82" t="n">
        <v>31</v>
      </c>
      <c r="G39" s="38" t="n">
        <v>0</v>
      </c>
      <c r="H39" s="66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68" t="n">
        <v>0</v>
      </c>
      <c r="W39" s="36" t="n">
        <v>31</v>
      </c>
      <c r="X39" s="38" t="n">
        <v>1</v>
      </c>
    </row>
    <row r="40" customFormat="false" ht="12.3" hidden="false" customHeight="false" outlineLevel="0" collapsed="false">
      <c r="A40" s="36" t="n">
        <v>8</v>
      </c>
      <c r="B40" s="44" t="s">
        <v>681</v>
      </c>
      <c r="C40" s="43" t="n">
        <v>2002</v>
      </c>
      <c r="D40" s="43" t="s">
        <v>545</v>
      </c>
      <c r="E40" s="44" t="s">
        <v>645</v>
      </c>
      <c r="F40" s="65" t="n">
        <v>0</v>
      </c>
      <c r="G40" s="36" t="n">
        <v>0</v>
      </c>
      <c r="H40" s="46" t="n">
        <v>0</v>
      </c>
      <c r="I40" s="76" t="n">
        <v>31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68" t="n">
        <v>0</v>
      </c>
      <c r="W40" s="36" t="n">
        <v>31</v>
      </c>
      <c r="X40" s="38" t="n">
        <v>1</v>
      </c>
    </row>
    <row r="41" customFormat="false" ht="12.3" hidden="false" customHeight="false" outlineLevel="0" collapsed="false">
      <c r="A41" s="36" t="n">
        <v>9</v>
      </c>
      <c r="B41" s="44" t="s">
        <v>707</v>
      </c>
      <c r="C41" s="43" t="n">
        <v>2002</v>
      </c>
      <c r="D41" s="43" t="s">
        <v>545</v>
      </c>
      <c r="E41" s="44" t="s">
        <v>272</v>
      </c>
      <c r="F41" s="65" t="n">
        <v>0</v>
      </c>
      <c r="G41" s="36" t="n">
        <v>0</v>
      </c>
      <c r="H41" s="46" t="n">
        <v>0</v>
      </c>
      <c r="I41" s="76" t="n">
        <v>3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68" t="n">
        <v>0</v>
      </c>
      <c r="W41" s="36" t="n">
        <v>30</v>
      </c>
      <c r="X41" s="38" t="n">
        <v>1</v>
      </c>
    </row>
    <row r="42" customFormat="false" ht="12.3" hidden="false" customHeight="false" outlineLevel="0" collapsed="false">
      <c r="A42" s="36" t="n">
        <v>10</v>
      </c>
      <c r="B42" s="44" t="s">
        <v>720</v>
      </c>
      <c r="C42" s="43" t="n">
        <v>2002</v>
      </c>
      <c r="D42" s="43" t="s">
        <v>545</v>
      </c>
      <c r="E42" s="44" t="s">
        <v>281</v>
      </c>
      <c r="F42" s="65" t="n">
        <v>0</v>
      </c>
      <c r="G42" s="36" t="n">
        <v>0</v>
      </c>
      <c r="H42" s="46" t="n">
        <v>0</v>
      </c>
      <c r="I42" s="76" t="n">
        <v>29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68" t="n">
        <v>0</v>
      </c>
      <c r="W42" s="36" t="n">
        <v>29</v>
      </c>
      <c r="X42" s="38" t="n">
        <v>1</v>
      </c>
    </row>
    <row r="43" customFormat="false" ht="12.3" hidden="false" customHeight="false" outlineLevel="0" collapsed="false">
      <c r="A43" s="36" t="n">
        <v>11</v>
      </c>
      <c r="B43" s="44" t="s">
        <v>756</v>
      </c>
      <c r="C43" s="43" t="n">
        <v>2002</v>
      </c>
      <c r="D43" s="43" t="s">
        <v>545</v>
      </c>
      <c r="E43" s="44" t="s">
        <v>272</v>
      </c>
      <c r="F43" s="69" t="n">
        <v>0</v>
      </c>
      <c r="G43" s="36" t="n">
        <v>0</v>
      </c>
      <c r="H43" s="46" t="n">
        <v>0</v>
      </c>
      <c r="I43" s="76" t="n">
        <v>28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68" t="n">
        <v>0</v>
      </c>
      <c r="W43" s="36" t="n">
        <v>28</v>
      </c>
      <c r="X43" s="38" t="n">
        <v>1</v>
      </c>
    </row>
    <row r="44" customFormat="false" ht="12.3" hidden="false" customHeight="false" outlineLevel="0" collapsed="false">
      <c r="A44" s="36" t="n">
        <v>12</v>
      </c>
      <c r="B44" s="77" t="s">
        <v>757</v>
      </c>
      <c r="C44" s="78" t="n">
        <v>2003</v>
      </c>
      <c r="D44" s="78" t="s">
        <v>545</v>
      </c>
      <c r="E44" s="75" t="s">
        <v>658</v>
      </c>
      <c r="F44" s="69" t="n">
        <v>0</v>
      </c>
      <c r="G44" s="36" t="n">
        <v>0</v>
      </c>
      <c r="H44" s="83" t="n">
        <v>28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68" t="n">
        <v>0</v>
      </c>
      <c r="W44" s="36" t="n">
        <v>28</v>
      </c>
      <c r="X44" s="38" t="n">
        <v>1</v>
      </c>
    </row>
    <row r="45" customFormat="false" ht="12.3" hidden="false" customHeight="false" outlineLevel="0" collapsed="false">
      <c r="A45" s="36" t="n">
        <v>13</v>
      </c>
      <c r="B45" s="75" t="s">
        <v>796</v>
      </c>
      <c r="C45" s="76" t="n">
        <v>2003</v>
      </c>
      <c r="D45" s="76" t="s">
        <v>545</v>
      </c>
      <c r="E45" s="75" t="s">
        <v>288</v>
      </c>
      <c r="F45" s="84" t="n">
        <v>26</v>
      </c>
      <c r="G45" s="38" t="n">
        <v>0</v>
      </c>
      <c r="H45" s="66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68" t="n">
        <v>0</v>
      </c>
      <c r="W45" s="36" t="n">
        <v>26</v>
      </c>
      <c r="X45" s="38" t="n">
        <v>1</v>
      </c>
    </row>
    <row r="46" customFormat="false" ht="12.3" hidden="false" customHeight="false" outlineLevel="0" collapsed="false">
      <c r="A46" s="36" t="n">
        <v>14</v>
      </c>
      <c r="B46" s="75" t="s">
        <v>822</v>
      </c>
      <c r="C46" s="76" t="n">
        <v>2003</v>
      </c>
      <c r="D46" s="76" t="s">
        <v>545</v>
      </c>
      <c r="E46" s="75" t="s">
        <v>823</v>
      </c>
      <c r="F46" s="84" t="n">
        <v>25</v>
      </c>
      <c r="G46" s="38" t="n">
        <v>0</v>
      </c>
      <c r="H46" s="66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68" t="n">
        <v>0</v>
      </c>
      <c r="W46" s="36" t="n">
        <v>25</v>
      </c>
      <c r="X46" s="38" t="n">
        <v>1</v>
      </c>
    </row>
    <row r="47" customFormat="false" ht="12.3" hidden="false" customHeight="false" outlineLevel="0" collapsed="false">
      <c r="A47" s="36"/>
      <c r="B47" s="94"/>
      <c r="C47" s="92"/>
      <c r="D47" s="92"/>
      <c r="E47" s="96"/>
      <c r="F47" s="76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6"/>
      <c r="X47" s="38"/>
    </row>
    <row r="48" customFormat="false" ht="12.3" hidden="false" customHeight="false" outlineLevel="0" collapsed="false">
      <c r="A48" s="76"/>
      <c r="B48" s="95" t="s">
        <v>1200</v>
      </c>
      <c r="C48" s="36"/>
      <c r="D48" s="36"/>
      <c r="E48" s="97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</row>
    <row r="49" customFormat="false" ht="12.3" hidden="false" customHeight="false" outlineLevel="0" collapsed="false">
      <c r="A49" s="36" t="s">
        <v>2</v>
      </c>
      <c r="B49" s="37" t="s">
        <v>218</v>
      </c>
      <c r="C49" s="36" t="s">
        <v>219</v>
      </c>
      <c r="D49" s="36" t="s">
        <v>220</v>
      </c>
      <c r="E49" s="37" t="s">
        <v>4</v>
      </c>
      <c r="F49" s="36" t="s">
        <v>501</v>
      </c>
      <c r="G49" s="36" t="s">
        <v>502</v>
      </c>
      <c r="H49" s="36" t="s">
        <v>503</v>
      </c>
      <c r="I49" s="93" t="s">
        <v>504</v>
      </c>
      <c r="J49" s="36" t="s">
        <v>505</v>
      </c>
      <c r="K49" s="36" t="s">
        <v>506</v>
      </c>
      <c r="L49" s="93" t="s">
        <v>507</v>
      </c>
      <c r="M49" s="36" t="s">
        <v>508</v>
      </c>
      <c r="N49" s="36" t="s">
        <v>509</v>
      </c>
      <c r="O49" s="36" t="s">
        <v>510</v>
      </c>
      <c r="P49" s="93" t="s">
        <v>511</v>
      </c>
      <c r="Q49" s="36" t="s">
        <v>512</v>
      </c>
      <c r="R49" s="36" t="s">
        <v>513</v>
      </c>
      <c r="S49" s="36" t="s">
        <v>514</v>
      </c>
      <c r="T49" s="36" t="s">
        <v>515</v>
      </c>
      <c r="U49" s="93" t="s">
        <v>516</v>
      </c>
      <c r="V49" s="36" t="s">
        <v>517</v>
      </c>
      <c r="W49" s="38" t="s">
        <v>22</v>
      </c>
      <c r="X49" s="38" t="s">
        <v>23</v>
      </c>
    </row>
    <row r="50" customFormat="false" ht="12.3" hidden="false" customHeight="false" outlineLevel="0" collapsed="false">
      <c r="A50" s="36" t="n">
        <v>1</v>
      </c>
      <c r="B50" s="75" t="s">
        <v>539</v>
      </c>
      <c r="C50" s="76" t="n">
        <v>1994</v>
      </c>
      <c r="D50" s="76" t="s">
        <v>540</v>
      </c>
      <c r="E50" s="75" t="s">
        <v>225</v>
      </c>
      <c r="F50" s="38" t="n">
        <v>0</v>
      </c>
      <c r="G50" s="76" t="n">
        <v>40</v>
      </c>
      <c r="H50" s="38" t="n">
        <v>36</v>
      </c>
      <c r="I50" s="38" t="n">
        <v>24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6" t="n">
        <v>100</v>
      </c>
      <c r="X50" s="38" t="n">
        <v>3</v>
      </c>
    </row>
    <row r="51" customFormat="false" ht="12.3" hidden="false" customHeight="false" outlineLevel="0" collapsed="false">
      <c r="A51" s="76" t="n">
        <v>2</v>
      </c>
      <c r="B51" s="75" t="s">
        <v>569</v>
      </c>
      <c r="C51" s="76" t="n">
        <v>1990</v>
      </c>
      <c r="D51" s="76" t="s">
        <v>540</v>
      </c>
      <c r="E51" s="75" t="s">
        <v>228</v>
      </c>
      <c r="F51" s="38" t="n">
        <v>0</v>
      </c>
      <c r="G51" s="76" t="n">
        <v>36</v>
      </c>
      <c r="H51" s="38" t="n">
        <v>0</v>
      </c>
      <c r="I51" s="38" t="n">
        <v>33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6" t="n">
        <v>69</v>
      </c>
      <c r="X51" s="38" t="n">
        <v>2</v>
      </c>
    </row>
    <row r="52" customFormat="false" ht="12.3" hidden="false" customHeight="false" outlineLevel="0" collapsed="false">
      <c r="A52" s="76" t="n">
        <v>3</v>
      </c>
      <c r="B52" s="77" t="s">
        <v>571</v>
      </c>
      <c r="C52" s="78" t="n">
        <v>1996</v>
      </c>
      <c r="D52" s="78" t="s">
        <v>540</v>
      </c>
      <c r="E52" s="75" t="s">
        <v>572</v>
      </c>
      <c r="F52" s="38" t="n">
        <v>0</v>
      </c>
      <c r="G52" s="36" t="n">
        <v>0</v>
      </c>
      <c r="H52" s="76" t="n">
        <v>38</v>
      </c>
      <c r="I52" s="38" t="n">
        <v>29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6" t="n">
        <v>67</v>
      </c>
      <c r="X52" s="38" t="n">
        <v>2</v>
      </c>
    </row>
    <row r="53" customFormat="false" ht="12.3" hidden="false" customHeight="false" outlineLevel="0" collapsed="false">
      <c r="A53" s="76" t="n">
        <v>4</v>
      </c>
      <c r="B53" s="77" t="s">
        <v>590</v>
      </c>
      <c r="C53" s="78" t="n">
        <v>1989</v>
      </c>
      <c r="D53" s="78" t="s">
        <v>540</v>
      </c>
      <c r="E53" s="75" t="s">
        <v>238</v>
      </c>
      <c r="F53" s="38" t="n">
        <v>0</v>
      </c>
      <c r="G53" s="36" t="n">
        <v>0</v>
      </c>
      <c r="H53" s="76" t="n">
        <v>31</v>
      </c>
      <c r="I53" s="38" t="n">
        <v>23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6" t="n">
        <v>54</v>
      </c>
      <c r="X53" s="38" t="n">
        <v>2</v>
      </c>
    </row>
    <row r="54" customFormat="false" ht="12.3" hidden="false" customHeight="false" outlineLevel="0" collapsed="false">
      <c r="A54" s="76" t="n">
        <v>5</v>
      </c>
      <c r="B54" s="75" t="s">
        <v>601</v>
      </c>
      <c r="C54" s="76" t="n">
        <v>1997</v>
      </c>
      <c r="D54" s="76" t="s">
        <v>540</v>
      </c>
      <c r="E54" s="75" t="s">
        <v>253</v>
      </c>
      <c r="F54" s="38" t="n">
        <v>0</v>
      </c>
      <c r="G54" s="76" t="n">
        <v>24</v>
      </c>
      <c r="H54" s="38" t="n">
        <v>25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6" t="n">
        <v>49</v>
      </c>
      <c r="X54" s="38" t="n">
        <v>2</v>
      </c>
    </row>
    <row r="55" customFormat="false" ht="12.3" hidden="false" customHeight="false" outlineLevel="0" collapsed="false">
      <c r="A55" s="76" t="n">
        <v>6</v>
      </c>
      <c r="B55" s="75" t="s">
        <v>623</v>
      </c>
      <c r="C55" s="76" t="n">
        <v>1992</v>
      </c>
      <c r="D55" s="76" t="s">
        <v>540</v>
      </c>
      <c r="E55" s="75" t="s">
        <v>228</v>
      </c>
      <c r="F55" s="38" t="n">
        <v>0</v>
      </c>
      <c r="G55" s="76" t="n">
        <v>22</v>
      </c>
      <c r="H55" s="38" t="n">
        <v>0</v>
      </c>
      <c r="I55" s="38" t="n">
        <v>14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6" t="n">
        <v>36</v>
      </c>
      <c r="X55" s="38" t="n">
        <v>2</v>
      </c>
    </row>
    <row r="56" customFormat="false" ht="12.3" hidden="false" customHeight="false" outlineLevel="0" collapsed="false">
      <c r="A56" s="76" t="n">
        <v>7</v>
      </c>
      <c r="B56" s="77" t="s">
        <v>627</v>
      </c>
      <c r="C56" s="78" t="n">
        <v>1997</v>
      </c>
      <c r="D56" s="78" t="s">
        <v>540</v>
      </c>
      <c r="E56" s="75" t="s">
        <v>238</v>
      </c>
      <c r="F56" s="38" t="n">
        <v>0</v>
      </c>
      <c r="G56" s="36" t="n">
        <v>0</v>
      </c>
      <c r="H56" s="76" t="n">
        <v>24</v>
      </c>
      <c r="I56" s="38" t="n">
        <v>9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6" t="n">
        <v>33</v>
      </c>
      <c r="X56" s="38" t="n">
        <v>2</v>
      </c>
    </row>
    <row r="57" customFormat="false" ht="12.3" hidden="false" customHeight="false" outlineLevel="0" collapsed="false">
      <c r="A57" s="76" t="n">
        <v>8</v>
      </c>
      <c r="B57" s="75" t="s">
        <v>632</v>
      </c>
      <c r="C57" s="76" t="n">
        <v>1989</v>
      </c>
      <c r="D57" s="76" t="s">
        <v>540</v>
      </c>
      <c r="E57" s="75" t="s">
        <v>261</v>
      </c>
      <c r="F57" s="38" t="n">
        <v>0</v>
      </c>
      <c r="G57" s="76" t="n">
        <v>19</v>
      </c>
      <c r="H57" s="38" t="n">
        <v>0</v>
      </c>
      <c r="I57" s="38" t="n">
        <v>7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6" t="n">
        <v>26</v>
      </c>
      <c r="X57" s="38" t="n">
        <v>2</v>
      </c>
    </row>
    <row r="58" customFormat="false" ht="12.3" hidden="false" customHeight="false" outlineLevel="0" collapsed="false">
      <c r="A58" s="76" t="n">
        <v>9</v>
      </c>
      <c r="B58" s="75" t="s">
        <v>634</v>
      </c>
      <c r="C58" s="76" t="n">
        <v>1997</v>
      </c>
      <c r="D58" s="76" t="s">
        <v>540</v>
      </c>
      <c r="E58" s="75" t="s">
        <v>261</v>
      </c>
      <c r="F58" s="38" t="n">
        <v>0</v>
      </c>
      <c r="G58" s="76" t="n">
        <v>18</v>
      </c>
      <c r="H58" s="38" t="n">
        <v>0</v>
      </c>
      <c r="I58" s="38" t="n">
        <v>6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6" t="n">
        <v>24</v>
      </c>
      <c r="X58" s="38" t="n">
        <v>2</v>
      </c>
    </row>
    <row r="59" customFormat="false" ht="12.3" hidden="false" customHeight="false" outlineLevel="0" collapsed="false">
      <c r="A59" s="76" t="n">
        <v>10</v>
      </c>
      <c r="B59" s="44" t="s">
        <v>644</v>
      </c>
      <c r="C59" s="43" t="n">
        <v>1998</v>
      </c>
      <c r="D59" s="43" t="s">
        <v>540</v>
      </c>
      <c r="E59" s="44" t="s">
        <v>645</v>
      </c>
      <c r="F59" s="38" t="n">
        <v>0</v>
      </c>
      <c r="G59" s="36" t="n">
        <v>0</v>
      </c>
      <c r="H59" s="36" t="n">
        <v>0</v>
      </c>
      <c r="I59" s="76" t="n">
        <v>42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6" t="n">
        <v>42</v>
      </c>
      <c r="X59" s="38" t="n">
        <v>1</v>
      </c>
    </row>
    <row r="60" customFormat="false" ht="12.3" hidden="false" customHeight="false" outlineLevel="0" collapsed="false">
      <c r="A60" s="76" t="n">
        <v>11</v>
      </c>
      <c r="B60" s="77" t="s">
        <v>646</v>
      </c>
      <c r="C60" s="78" t="n">
        <v>1998</v>
      </c>
      <c r="D60" s="78" t="s">
        <v>540</v>
      </c>
      <c r="E60" s="75" t="s">
        <v>647</v>
      </c>
      <c r="F60" s="38" t="n">
        <v>0</v>
      </c>
      <c r="G60" s="36" t="n">
        <v>0</v>
      </c>
      <c r="H60" s="76" t="n">
        <v>4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6" t="n">
        <v>40</v>
      </c>
      <c r="X60" s="38" t="n">
        <v>1</v>
      </c>
    </row>
    <row r="61" customFormat="false" ht="12.3" hidden="false" customHeight="false" outlineLevel="0" collapsed="false">
      <c r="A61" s="76" t="n">
        <v>12</v>
      </c>
      <c r="B61" s="44" t="s">
        <v>648</v>
      </c>
      <c r="C61" s="43" t="n">
        <v>1992</v>
      </c>
      <c r="D61" s="43" t="s">
        <v>540</v>
      </c>
      <c r="E61" s="44" t="s">
        <v>294</v>
      </c>
      <c r="F61" s="38" t="n">
        <v>0</v>
      </c>
      <c r="G61" s="36" t="n">
        <v>0</v>
      </c>
      <c r="H61" s="36" t="n">
        <v>0</v>
      </c>
      <c r="I61" s="76" t="n">
        <v>4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6" t="n">
        <v>40</v>
      </c>
      <c r="X61" s="38" t="n">
        <v>1</v>
      </c>
    </row>
    <row r="62" customFormat="false" ht="12.3" hidden="false" customHeight="false" outlineLevel="0" collapsed="false">
      <c r="A62" s="76" t="n">
        <v>13</v>
      </c>
      <c r="B62" s="75" t="s">
        <v>652</v>
      </c>
      <c r="C62" s="76" t="n">
        <v>1989</v>
      </c>
      <c r="D62" s="76" t="s">
        <v>540</v>
      </c>
      <c r="E62" s="75" t="s">
        <v>288</v>
      </c>
      <c r="F62" s="76" t="n">
        <v>39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6" t="n">
        <v>39</v>
      </c>
      <c r="X62" s="38" t="n">
        <v>1</v>
      </c>
    </row>
    <row r="63" customFormat="false" ht="12.3" hidden="false" customHeight="false" outlineLevel="0" collapsed="false">
      <c r="A63" s="76" t="n">
        <v>14</v>
      </c>
      <c r="B63" s="75" t="s">
        <v>653</v>
      </c>
      <c r="C63" s="76" t="n">
        <v>1989</v>
      </c>
      <c r="D63" s="76" t="s">
        <v>540</v>
      </c>
      <c r="E63" s="75" t="s">
        <v>225</v>
      </c>
      <c r="F63" s="38" t="n">
        <v>0</v>
      </c>
      <c r="G63" s="76" t="n">
        <v>38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6" t="n">
        <v>38</v>
      </c>
      <c r="X63" s="38" t="n">
        <v>1</v>
      </c>
    </row>
    <row r="64" customFormat="false" ht="12.3" hidden="false" customHeight="false" outlineLevel="0" collapsed="false">
      <c r="A64" s="76" t="n">
        <v>15</v>
      </c>
      <c r="B64" s="75" t="s">
        <v>656</v>
      </c>
      <c r="C64" s="76" t="n">
        <v>1995</v>
      </c>
      <c r="D64" s="76" t="s">
        <v>540</v>
      </c>
      <c r="E64" s="75" t="s">
        <v>288</v>
      </c>
      <c r="F64" s="76" t="n">
        <v>36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6" t="n">
        <v>36</v>
      </c>
      <c r="X64" s="38" t="n">
        <v>1</v>
      </c>
    </row>
    <row r="65" customFormat="false" ht="12.3" hidden="false" customHeight="false" outlineLevel="0" collapsed="false">
      <c r="A65" s="76" t="n">
        <v>16</v>
      </c>
      <c r="B65" s="79" t="s">
        <v>660</v>
      </c>
      <c r="C65" s="80" t="n">
        <v>1993</v>
      </c>
      <c r="D65" s="80" t="s">
        <v>540</v>
      </c>
      <c r="E65" s="79" t="s">
        <v>294</v>
      </c>
      <c r="F65" s="68" t="n">
        <v>0</v>
      </c>
      <c r="G65" s="49" t="n">
        <v>0</v>
      </c>
      <c r="H65" s="49" t="n">
        <v>0</v>
      </c>
      <c r="I65" s="81" t="n">
        <v>35</v>
      </c>
      <c r="J65" s="68" t="n">
        <v>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36" t="n">
        <v>35</v>
      </c>
      <c r="X65" s="38" t="n">
        <v>1</v>
      </c>
    </row>
    <row r="66" customFormat="false" ht="12.3" hidden="false" customHeight="false" outlineLevel="0" collapsed="false">
      <c r="A66" s="76" t="n">
        <v>17</v>
      </c>
      <c r="B66" s="75" t="s">
        <v>662</v>
      </c>
      <c r="C66" s="76" t="n">
        <v>1993</v>
      </c>
      <c r="D66" s="76" t="s">
        <v>540</v>
      </c>
      <c r="E66" s="75" t="s">
        <v>250</v>
      </c>
      <c r="F66" s="82" t="n">
        <v>33</v>
      </c>
      <c r="G66" s="38" t="n">
        <v>0</v>
      </c>
      <c r="H66" s="66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68" t="n">
        <v>0</v>
      </c>
      <c r="W66" s="36" t="n">
        <v>33</v>
      </c>
      <c r="X66" s="38" t="n">
        <v>1</v>
      </c>
    </row>
    <row r="67" customFormat="false" ht="12.3" hidden="false" customHeight="false" outlineLevel="0" collapsed="false">
      <c r="A67" s="76" t="n">
        <v>18</v>
      </c>
      <c r="B67" s="44" t="s">
        <v>679</v>
      </c>
      <c r="C67" s="43" t="n">
        <v>1996</v>
      </c>
      <c r="D67" s="43" t="s">
        <v>540</v>
      </c>
      <c r="E67" s="44" t="s">
        <v>294</v>
      </c>
      <c r="F67" s="65" t="n">
        <v>0</v>
      </c>
      <c r="G67" s="36" t="n">
        <v>0</v>
      </c>
      <c r="H67" s="46" t="n">
        <v>0</v>
      </c>
      <c r="I67" s="76" t="n">
        <v>31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68" t="n">
        <v>0</v>
      </c>
      <c r="W67" s="36" t="n">
        <v>31</v>
      </c>
      <c r="X67" s="38" t="n">
        <v>1</v>
      </c>
    </row>
    <row r="68" customFormat="false" ht="12.3" hidden="false" customHeight="false" outlineLevel="0" collapsed="false">
      <c r="A68" s="76" t="n">
        <v>19</v>
      </c>
      <c r="B68" s="75" t="s">
        <v>731</v>
      </c>
      <c r="C68" s="76" t="n">
        <v>1997</v>
      </c>
      <c r="D68" s="76" t="s">
        <v>540</v>
      </c>
      <c r="E68" s="75" t="s">
        <v>288</v>
      </c>
      <c r="F68" s="82" t="n">
        <v>29</v>
      </c>
      <c r="G68" s="38" t="n">
        <v>0</v>
      </c>
      <c r="H68" s="66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68" t="n">
        <v>0</v>
      </c>
      <c r="W68" s="36" t="n">
        <v>29</v>
      </c>
      <c r="X68" s="38" t="n">
        <v>1</v>
      </c>
    </row>
    <row r="69" customFormat="false" ht="12.3" hidden="false" customHeight="false" outlineLevel="0" collapsed="false">
      <c r="A69" s="76" t="n">
        <v>20</v>
      </c>
      <c r="B69" s="77" t="s">
        <v>735</v>
      </c>
      <c r="C69" s="78" t="n">
        <v>1991</v>
      </c>
      <c r="D69" s="78" t="s">
        <v>540</v>
      </c>
      <c r="E69" s="75" t="s">
        <v>402</v>
      </c>
      <c r="F69" s="65" t="n">
        <v>0</v>
      </c>
      <c r="G69" s="36" t="n">
        <v>0</v>
      </c>
      <c r="H69" s="83" t="n">
        <v>29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68" t="n">
        <v>0</v>
      </c>
      <c r="W69" s="36" t="n">
        <v>29</v>
      </c>
      <c r="X69" s="38" t="n">
        <v>1</v>
      </c>
    </row>
    <row r="70" customFormat="false" ht="12.3" hidden="false" customHeight="false" outlineLevel="0" collapsed="false">
      <c r="A70" s="76" t="n">
        <v>21</v>
      </c>
      <c r="B70" s="44" t="s">
        <v>781</v>
      </c>
      <c r="C70" s="43" t="n">
        <v>1997</v>
      </c>
      <c r="D70" s="43" t="s">
        <v>540</v>
      </c>
      <c r="E70" s="44" t="s">
        <v>281</v>
      </c>
      <c r="F70" s="69" t="n">
        <v>0</v>
      </c>
      <c r="G70" s="36" t="n">
        <v>0</v>
      </c>
      <c r="H70" s="46" t="n">
        <v>0</v>
      </c>
      <c r="I70" s="76" t="n">
        <v>27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68" t="n">
        <v>0</v>
      </c>
      <c r="W70" s="36" t="n">
        <v>27</v>
      </c>
      <c r="X70" s="38" t="n">
        <v>1</v>
      </c>
    </row>
    <row r="71" customFormat="false" ht="12.3" hidden="false" customHeight="false" outlineLevel="0" collapsed="false">
      <c r="A71" s="76" t="n">
        <v>22</v>
      </c>
      <c r="B71" s="75" t="s">
        <v>783</v>
      </c>
      <c r="C71" s="76" t="n">
        <v>1994</v>
      </c>
      <c r="D71" s="76" t="s">
        <v>540</v>
      </c>
      <c r="E71" s="75" t="s">
        <v>250</v>
      </c>
      <c r="F71" s="84" t="n">
        <v>27</v>
      </c>
      <c r="G71" s="38" t="n">
        <v>0</v>
      </c>
      <c r="H71" s="70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36" t="n">
        <v>27</v>
      </c>
      <c r="X71" s="38" t="n">
        <v>1</v>
      </c>
    </row>
    <row r="72" customFormat="false" ht="12.3" hidden="false" customHeight="false" outlineLevel="0" collapsed="false">
      <c r="A72" s="76" t="n">
        <v>23</v>
      </c>
      <c r="B72" s="75" t="s">
        <v>784</v>
      </c>
      <c r="C72" s="76" t="n">
        <v>1990</v>
      </c>
      <c r="D72" s="76" t="s">
        <v>540</v>
      </c>
      <c r="E72" s="75" t="s">
        <v>261</v>
      </c>
      <c r="F72" s="69" t="n">
        <v>0</v>
      </c>
      <c r="G72" s="76" t="n">
        <v>27</v>
      </c>
      <c r="H72" s="66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68" t="n">
        <v>0</v>
      </c>
      <c r="W72" s="36" t="n">
        <v>27</v>
      </c>
      <c r="X72" s="38" t="n">
        <v>1</v>
      </c>
    </row>
    <row r="73" customFormat="false" ht="12.3" hidden="false" customHeight="false" outlineLevel="0" collapsed="false">
      <c r="A73" s="76" t="n">
        <v>24</v>
      </c>
      <c r="B73" s="75" t="s">
        <v>804</v>
      </c>
      <c r="C73" s="76" t="n">
        <v>1993</v>
      </c>
      <c r="D73" s="76" t="s">
        <v>540</v>
      </c>
      <c r="E73" s="75" t="s">
        <v>279</v>
      </c>
      <c r="F73" s="69" t="n">
        <v>0</v>
      </c>
      <c r="G73" s="76" t="n">
        <v>26</v>
      </c>
      <c r="H73" s="66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68" t="n">
        <v>0</v>
      </c>
      <c r="W73" s="36" t="n">
        <v>26</v>
      </c>
      <c r="X73" s="38" t="n">
        <v>1</v>
      </c>
    </row>
    <row r="74" customFormat="false" ht="12.3" hidden="false" customHeight="false" outlineLevel="0" collapsed="false">
      <c r="A74" s="76" t="n">
        <v>25</v>
      </c>
      <c r="B74" s="75" t="s">
        <v>830</v>
      </c>
      <c r="C74" s="76" t="n">
        <v>1991</v>
      </c>
      <c r="D74" s="76" t="s">
        <v>540</v>
      </c>
      <c r="E74" s="75" t="s">
        <v>418</v>
      </c>
      <c r="F74" s="84" t="n">
        <v>25</v>
      </c>
      <c r="G74" s="38" t="n">
        <v>0</v>
      </c>
      <c r="H74" s="66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68" t="n">
        <v>0</v>
      </c>
      <c r="W74" s="36" t="n">
        <v>25</v>
      </c>
      <c r="X74" s="38" t="n">
        <v>1</v>
      </c>
    </row>
    <row r="75" customFormat="false" ht="12.3" hidden="false" customHeight="false" outlineLevel="0" collapsed="false">
      <c r="A75" s="76" t="n">
        <v>26</v>
      </c>
      <c r="B75" s="44" t="s">
        <v>832</v>
      </c>
      <c r="C75" s="43" t="n">
        <v>1995</v>
      </c>
      <c r="D75" s="43" t="s">
        <v>540</v>
      </c>
      <c r="E75" s="44" t="s">
        <v>316</v>
      </c>
      <c r="F75" s="69" t="n">
        <v>0</v>
      </c>
      <c r="G75" s="36" t="n">
        <v>0</v>
      </c>
      <c r="H75" s="46" t="n">
        <v>0</v>
      </c>
      <c r="I75" s="76" t="n">
        <v>25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68" t="n">
        <v>0</v>
      </c>
      <c r="W75" s="36" t="n">
        <v>25</v>
      </c>
      <c r="X75" s="38" t="n">
        <v>1</v>
      </c>
    </row>
    <row r="76" customFormat="false" ht="12.3" hidden="false" customHeight="false" outlineLevel="0" collapsed="false">
      <c r="A76" s="76" t="n">
        <v>27</v>
      </c>
      <c r="B76" s="75" t="s">
        <v>833</v>
      </c>
      <c r="C76" s="76" t="n">
        <v>1992</v>
      </c>
      <c r="D76" s="76" t="s">
        <v>540</v>
      </c>
      <c r="E76" s="75" t="s">
        <v>279</v>
      </c>
      <c r="F76" s="69" t="n">
        <v>0</v>
      </c>
      <c r="G76" s="76" t="n">
        <v>25</v>
      </c>
      <c r="H76" s="66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68" t="n">
        <v>0</v>
      </c>
      <c r="W76" s="36" t="n">
        <v>25</v>
      </c>
      <c r="X76" s="38" t="n">
        <v>1</v>
      </c>
    </row>
    <row r="77" customFormat="false" ht="12.3" hidden="false" customHeight="false" outlineLevel="0" collapsed="false">
      <c r="A77" s="76" t="n">
        <v>28</v>
      </c>
      <c r="B77" s="75" t="s">
        <v>853</v>
      </c>
      <c r="C77" s="76" t="n">
        <v>1997</v>
      </c>
      <c r="D77" s="76" t="s">
        <v>540</v>
      </c>
      <c r="E77" s="75" t="s">
        <v>854</v>
      </c>
      <c r="F77" s="84" t="n">
        <v>24</v>
      </c>
      <c r="G77" s="38" t="n">
        <v>0</v>
      </c>
      <c r="H77" s="66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68" t="n">
        <v>0</v>
      </c>
      <c r="W77" s="36" t="n">
        <v>24</v>
      </c>
      <c r="X77" s="38" t="n">
        <v>1</v>
      </c>
    </row>
    <row r="78" customFormat="false" ht="12.3" hidden="false" customHeight="false" outlineLevel="0" collapsed="false">
      <c r="A78" s="76" t="n">
        <v>29</v>
      </c>
      <c r="B78" s="75" t="s">
        <v>862</v>
      </c>
      <c r="C78" s="76" t="n">
        <v>1994</v>
      </c>
      <c r="D78" s="76" t="s">
        <v>540</v>
      </c>
      <c r="E78" s="75" t="s">
        <v>357</v>
      </c>
      <c r="F78" s="76" t="n">
        <v>23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6" t="n">
        <v>23</v>
      </c>
      <c r="X78" s="38" t="n">
        <v>1</v>
      </c>
    </row>
    <row r="79" customFormat="false" ht="12.3" hidden="false" customHeight="false" outlineLevel="0" collapsed="false">
      <c r="A79" s="76" t="n">
        <v>30</v>
      </c>
      <c r="B79" s="75" t="s">
        <v>865</v>
      </c>
      <c r="C79" s="76" t="n">
        <v>1990</v>
      </c>
      <c r="D79" s="76" t="s">
        <v>540</v>
      </c>
      <c r="E79" s="75" t="s">
        <v>231</v>
      </c>
      <c r="F79" s="38" t="n">
        <v>0</v>
      </c>
      <c r="G79" s="76" t="n">
        <v>23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6" t="n">
        <v>23</v>
      </c>
      <c r="X79" s="38" t="n">
        <v>1</v>
      </c>
    </row>
    <row r="80" customFormat="false" ht="12.3" hidden="false" customHeight="false" outlineLevel="0" collapsed="false">
      <c r="A80" s="76" t="n">
        <v>31</v>
      </c>
      <c r="B80" s="77" t="s">
        <v>876</v>
      </c>
      <c r="C80" s="78" t="n">
        <v>1998</v>
      </c>
      <c r="D80" s="78" t="s">
        <v>540</v>
      </c>
      <c r="E80" s="75" t="s">
        <v>253</v>
      </c>
      <c r="F80" s="38" t="n">
        <v>0</v>
      </c>
      <c r="G80" s="36" t="n">
        <v>0</v>
      </c>
      <c r="H80" s="76" t="n">
        <v>23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6" t="n">
        <v>23</v>
      </c>
      <c r="X80" s="38" t="n">
        <v>1</v>
      </c>
    </row>
    <row r="81" customFormat="false" ht="12.3" hidden="false" customHeight="false" outlineLevel="0" collapsed="false">
      <c r="A81" s="76" t="n">
        <v>32</v>
      </c>
      <c r="B81" s="75" t="s">
        <v>889</v>
      </c>
      <c r="C81" s="76" t="n">
        <v>1997</v>
      </c>
      <c r="D81" s="76" t="s">
        <v>540</v>
      </c>
      <c r="E81" s="75" t="s">
        <v>288</v>
      </c>
      <c r="F81" s="76" t="n">
        <v>22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6" t="n">
        <v>22</v>
      </c>
      <c r="X81" s="38" t="n">
        <v>1</v>
      </c>
    </row>
    <row r="82" customFormat="false" ht="12.3" hidden="false" customHeight="false" outlineLevel="0" collapsed="false">
      <c r="A82" s="76" t="n">
        <v>33</v>
      </c>
      <c r="B82" s="77" t="s">
        <v>891</v>
      </c>
      <c r="C82" s="78" t="n">
        <v>1997</v>
      </c>
      <c r="D82" s="78" t="s">
        <v>540</v>
      </c>
      <c r="E82" s="75" t="s">
        <v>385</v>
      </c>
      <c r="F82" s="38" t="n">
        <v>0</v>
      </c>
      <c r="G82" s="36" t="n">
        <v>0</v>
      </c>
      <c r="H82" s="76" t="n">
        <v>22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6" t="n">
        <v>22</v>
      </c>
      <c r="X82" s="38" t="n">
        <v>1</v>
      </c>
    </row>
    <row r="83" customFormat="false" ht="12.3" hidden="false" customHeight="false" outlineLevel="0" collapsed="false">
      <c r="A83" s="76" t="n">
        <v>34</v>
      </c>
      <c r="B83" s="44" t="s">
        <v>894</v>
      </c>
      <c r="C83" s="43" t="n">
        <v>1993</v>
      </c>
      <c r="D83" s="43" t="s">
        <v>540</v>
      </c>
      <c r="E83" s="44" t="s">
        <v>895</v>
      </c>
      <c r="F83" s="38" t="n">
        <v>0</v>
      </c>
      <c r="G83" s="36" t="n">
        <v>0</v>
      </c>
      <c r="H83" s="36" t="n">
        <v>0</v>
      </c>
      <c r="I83" s="76" t="n">
        <v>22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6" t="n">
        <v>22</v>
      </c>
      <c r="X83" s="38" t="n">
        <v>1</v>
      </c>
    </row>
    <row r="84" customFormat="false" ht="12.3" hidden="false" customHeight="false" outlineLevel="0" collapsed="false">
      <c r="A84" s="76" t="n">
        <v>35</v>
      </c>
      <c r="B84" s="75" t="s">
        <v>903</v>
      </c>
      <c r="C84" s="76" t="n">
        <v>1999</v>
      </c>
      <c r="D84" s="76" t="s">
        <v>540</v>
      </c>
      <c r="E84" s="75" t="s">
        <v>288</v>
      </c>
      <c r="F84" s="76" t="n">
        <v>21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6" t="n">
        <v>21</v>
      </c>
      <c r="X84" s="38" t="n">
        <v>1</v>
      </c>
    </row>
    <row r="85" customFormat="false" ht="12.3" hidden="false" customHeight="false" outlineLevel="0" collapsed="false">
      <c r="A85" s="76" t="n">
        <v>36</v>
      </c>
      <c r="B85" s="77" t="s">
        <v>920</v>
      </c>
      <c r="C85" s="78" t="n">
        <v>1989</v>
      </c>
      <c r="D85" s="78" t="s">
        <v>540</v>
      </c>
      <c r="E85" s="75" t="s">
        <v>658</v>
      </c>
      <c r="F85" s="38" t="n">
        <v>0</v>
      </c>
      <c r="G85" s="36" t="n">
        <v>0</v>
      </c>
      <c r="H85" s="76" t="n">
        <v>21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6" t="n">
        <v>21</v>
      </c>
      <c r="X85" s="38" t="n">
        <v>1</v>
      </c>
    </row>
    <row r="86" customFormat="false" ht="12.3" hidden="false" customHeight="false" outlineLevel="0" collapsed="false">
      <c r="A86" s="76" t="n">
        <v>37</v>
      </c>
      <c r="B86" s="44" t="s">
        <v>922</v>
      </c>
      <c r="C86" s="43" t="n">
        <v>2000</v>
      </c>
      <c r="D86" s="43" t="s">
        <v>540</v>
      </c>
      <c r="E86" s="44" t="s">
        <v>316</v>
      </c>
      <c r="F86" s="38" t="n">
        <v>0</v>
      </c>
      <c r="G86" s="36" t="n">
        <v>0</v>
      </c>
      <c r="H86" s="36" t="n">
        <v>0</v>
      </c>
      <c r="I86" s="76" t="n">
        <v>21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6" t="n">
        <v>21</v>
      </c>
      <c r="X86" s="38" t="n">
        <v>1</v>
      </c>
    </row>
    <row r="87" customFormat="false" ht="12.3" hidden="false" customHeight="false" outlineLevel="0" collapsed="false">
      <c r="A87" s="76" t="n">
        <v>38</v>
      </c>
      <c r="B87" s="75" t="s">
        <v>926</v>
      </c>
      <c r="C87" s="76" t="n">
        <v>1993</v>
      </c>
      <c r="D87" s="76" t="s">
        <v>540</v>
      </c>
      <c r="E87" s="75" t="s">
        <v>261</v>
      </c>
      <c r="F87" s="38" t="n">
        <v>0</v>
      </c>
      <c r="G87" s="76" t="n">
        <v>21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6" t="n">
        <v>21</v>
      </c>
      <c r="X87" s="38" t="n">
        <v>1</v>
      </c>
    </row>
    <row r="88" customFormat="false" ht="12.3" hidden="false" customHeight="false" outlineLevel="0" collapsed="false">
      <c r="A88" s="76" t="n">
        <v>39</v>
      </c>
      <c r="B88" s="75" t="s">
        <v>934</v>
      </c>
      <c r="C88" s="76" t="n">
        <v>1991</v>
      </c>
      <c r="D88" s="76" t="s">
        <v>540</v>
      </c>
      <c r="E88" s="75" t="s">
        <v>935</v>
      </c>
      <c r="F88" s="38" t="n">
        <v>0</v>
      </c>
      <c r="G88" s="76" t="n">
        <v>2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6" t="n">
        <v>20</v>
      </c>
      <c r="X88" s="38" t="n">
        <v>1</v>
      </c>
    </row>
    <row r="89" customFormat="false" ht="12.3" hidden="false" customHeight="false" outlineLevel="0" collapsed="false">
      <c r="A89" s="76" t="n">
        <v>40</v>
      </c>
      <c r="B89" s="75" t="s">
        <v>941</v>
      </c>
      <c r="C89" s="76" t="n">
        <v>1991</v>
      </c>
      <c r="D89" s="76" t="s">
        <v>540</v>
      </c>
      <c r="E89" s="75" t="s">
        <v>250</v>
      </c>
      <c r="F89" s="76" t="n">
        <v>2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6" t="n">
        <v>20</v>
      </c>
      <c r="X89" s="38" t="n">
        <v>1</v>
      </c>
    </row>
    <row r="90" customFormat="false" ht="12.3" hidden="false" customHeight="false" outlineLevel="0" collapsed="false">
      <c r="A90" s="76" t="n">
        <v>41</v>
      </c>
      <c r="B90" s="44" t="s">
        <v>944</v>
      </c>
      <c r="C90" s="43" t="n">
        <v>1998</v>
      </c>
      <c r="D90" s="43" t="s">
        <v>540</v>
      </c>
      <c r="E90" s="44" t="s">
        <v>303</v>
      </c>
      <c r="F90" s="38" t="n">
        <v>0</v>
      </c>
      <c r="G90" s="36" t="n">
        <v>0</v>
      </c>
      <c r="H90" s="36" t="n">
        <v>0</v>
      </c>
      <c r="I90" s="76" t="n">
        <v>2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6" t="n">
        <v>20</v>
      </c>
      <c r="X90" s="38" t="n">
        <v>1</v>
      </c>
    </row>
    <row r="91" customFormat="false" ht="12.3" hidden="false" customHeight="false" outlineLevel="0" collapsed="false">
      <c r="A91" s="76" t="n">
        <v>42</v>
      </c>
      <c r="B91" s="44" t="s">
        <v>951</v>
      </c>
      <c r="C91" s="43" t="n">
        <v>1990</v>
      </c>
      <c r="D91" s="43" t="s">
        <v>540</v>
      </c>
      <c r="E91" s="44" t="s">
        <v>312</v>
      </c>
      <c r="F91" s="38" t="n">
        <v>0</v>
      </c>
      <c r="G91" s="36" t="n">
        <v>0</v>
      </c>
      <c r="H91" s="36" t="n">
        <v>0</v>
      </c>
      <c r="I91" s="76" t="n">
        <v>19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6" t="n">
        <v>19</v>
      </c>
      <c r="X91" s="38" t="n">
        <v>1</v>
      </c>
    </row>
    <row r="92" customFormat="false" ht="12.3" hidden="false" customHeight="false" outlineLevel="0" collapsed="false">
      <c r="A92" s="76" t="n">
        <v>43</v>
      </c>
      <c r="B92" s="75" t="s">
        <v>961</v>
      </c>
      <c r="C92" s="76" t="n">
        <v>1991</v>
      </c>
      <c r="D92" s="76" t="s">
        <v>540</v>
      </c>
      <c r="E92" s="75" t="s">
        <v>234</v>
      </c>
      <c r="F92" s="76" t="n">
        <v>19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6" t="n">
        <v>19</v>
      </c>
      <c r="X92" s="38" t="n">
        <v>1</v>
      </c>
    </row>
    <row r="93" customFormat="false" ht="12.3" hidden="false" customHeight="false" outlineLevel="0" collapsed="false">
      <c r="A93" s="76" t="n">
        <v>44</v>
      </c>
      <c r="B93" s="75" t="s">
        <v>971</v>
      </c>
      <c r="C93" s="76" t="n">
        <v>1994</v>
      </c>
      <c r="D93" s="76" t="s">
        <v>540</v>
      </c>
      <c r="E93" s="75" t="s">
        <v>250</v>
      </c>
      <c r="F93" s="76" t="n">
        <v>18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6" t="n">
        <v>18</v>
      </c>
      <c r="X93" s="38" t="n">
        <v>1</v>
      </c>
    </row>
    <row r="94" customFormat="false" ht="12.3" hidden="false" customHeight="false" outlineLevel="0" collapsed="false">
      <c r="A94" s="76" t="n">
        <v>45</v>
      </c>
      <c r="B94" s="44" t="s">
        <v>972</v>
      </c>
      <c r="C94" s="43" t="n">
        <v>1996</v>
      </c>
      <c r="D94" s="43" t="s">
        <v>540</v>
      </c>
      <c r="E94" s="44" t="s">
        <v>316</v>
      </c>
      <c r="F94" s="38" t="n">
        <v>0</v>
      </c>
      <c r="G94" s="36" t="n">
        <v>0</v>
      </c>
      <c r="H94" s="36" t="n">
        <v>0</v>
      </c>
      <c r="I94" s="76" t="n">
        <v>18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6" t="n">
        <v>18</v>
      </c>
      <c r="X94" s="38" t="n">
        <v>1</v>
      </c>
    </row>
    <row r="95" customFormat="false" ht="12.3" hidden="false" customHeight="false" outlineLevel="0" collapsed="false">
      <c r="A95" s="76" t="n">
        <v>46</v>
      </c>
      <c r="B95" s="75" t="s">
        <v>1003</v>
      </c>
      <c r="C95" s="76" t="n">
        <v>1997</v>
      </c>
      <c r="D95" s="76" t="s">
        <v>540</v>
      </c>
      <c r="E95" s="75" t="s">
        <v>261</v>
      </c>
      <c r="F95" s="38" t="n">
        <v>0</v>
      </c>
      <c r="G95" s="76" t="n">
        <v>17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6" t="n">
        <v>17</v>
      </c>
      <c r="X95" s="38" t="n">
        <v>1</v>
      </c>
    </row>
    <row r="96" customFormat="false" ht="12.3" hidden="false" customHeight="false" outlineLevel="0" collapsed="false">
      <c r="A96" s="76" t="n">
        <v>47</v>
      </c>
      <c r="B96" s="44" t="s">
        <v>1005</v>
      </c>
      <c r="C96" s="43" t="n">
        <v>1998</v>
      </c>
      <c r="D96" s="43" t="s">
        <v>540</v>
      </c>
      <c r="E96" s="44" t="s">
        <v>713</v>
      </c>
      <c r="F96" s="38" t="n">
        <v>0</v>
      </c>
      <c r="G96" s="36" t="n">
        <v>0</v>
      </c>
      <c r="H96" s="36" t="n">
        <v>0</v>
      </c>
      <c r="I96" s="76" t="n">
        <v>17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6" t="n">
        <v>17</v>
      </c>
      <c r="X96" s="38" t="n">
        <v>1</v>
      </c>
    </row>
    <row r="97" customFormat="false" ht="12.3" hidden="false" customHeight="false" outlineLevel="0" collapsed="false">
      <c r="A97" s="76" t="n">
        <v>48</v>
      </c>
      <c r="B97" s="75" t="s">
        <v>1008</v>
      </c>
      <c r="C97" s="76" t="n">
        <v>1992</v>
      </c>
      <c r="D97" s="76" t="s">
        <v>540</v>
      </c>
      <c r="E97" s="75" t="s">
        <v>725</v>
      </c>
      <c r="F97" s="76" t="n">
        <v>17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6" t="n">
        <v>17</v>
      </c>
      <c r="X97" s="38" t="n">
        <v>1</v>
      </c>
    </row>
    <row r="98" customFormat="false" ht="12.3" hidden="false" customHeight="false" outlineLevel="0" collapsed="false">
      <c r="A98" s="76" t="n">
        <v>49</v>
      </c>
      <c r="B98" s="44" t="s">
        <v>1015</v>
      </c>
      <c r="C98" s="43" t="n">
        <v>1996</v>
      </c>
      <c r="D98" s="43" t="s">
        <v>540</v>
      </c>
      <c r="E98" s="44" t="s">
        <v>1016</v>
      </c>
      <c r="F98" s="38" t="n">
        <v>0</v>
      </c>
      <c r="G98" s="36" t="n">
        <v>0</v>
      </c>
      <c r="H98" s="36" t="n">
        <v>0</v>
      </c>
      <c r="I98" s="76" t="n">
        <v>16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6" t="n">
        <v>16</v>
      </c>
      <c r="X98" s="38" t="n">
        <v>1</v>
      </c>
    </row>
    <row r="99" customFormat="false" ht="12.3" hidden="false" customHeight="false" outlineLevel="0" collapsed="false">
      <c r="A99" s="76" t="n">
        <v>50</v>
      </c>
      <c r="B99" s="75" t="s">
        <v>1021</v>
      </c>
      <c r="C99" s="76" t="n">
        <v>1994</v>
      </c>
      <c r="D99" s="76" t="s">
        <v>540</v>
      </c>
      <c r="E99" s="75" t="s">
        <v>250</v>
      </c>
      <c r="F99" s="76" t="n">
        <v>16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6" t="n">
        <v>16</v>
      </c>
      <c r="X99" s="38" t="n">
        <v>1</v>
      </c>
    </row>
    <row r="100" customFormat="false" ht="12.3" hidden="false" customHeight="false" outlineLevel="0" collapsed="false">
      <c r="A100" s="76" t="n">
        <v>51</v>
      </c>
      <c r="B100" s="75" t="s">
        <v>1033</v>
      </c>
      <c r="C100" s="76" t="n">
        <v>1990</v>
      </c>
      <c r="D100" s="76" t="s">
        <v>540</v>
      </c>
      <c r="E100" s="75" t="s">
        <v>841</v>
      </c>
      <c r="F100" s="76" t="n">
        <v>15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6" t="n">
        <v>15</v>
      </c>
      <c r="X100" s="38" t="n">
        <v>1</v>
      </c>
    </row>
    <row r="101" customFormat="false" ht="12.3" hidden="false" customHeight="false" outlineLevel="0" collapsed="false">
      <c r="A101" s="76" t="n">
        <v>52</v>
      </c>
      <c r="B101" s="44" t="s">
        <v>1034</v>
      </c>
      <c r="C101" s="43" t="n">
        <v>1993</v>
      </c>
      <c r="D101" s="43" t="s">
        <v>540</v>
      </c>
      <c r="E101" s="44" t="s">
        <v>316</v>
      </c>
      <c r="F101" s="38" t="n">
        <v>0</v>
      </c>
      <c r="G101" s="36" t="n">
        <v>0</v>
      </c>
      <c r="H101" s="36" t="n">
        <v>0</v>
      </c>
      <c r="I101" s="76" t="n">
        <v>15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6" t="n">
        <v>15</v>
      </c>
      <c r="X101" s="38" t="n">
        <v>1</v>
      </c>
    </row>
    <row r="102" customFormat="false" ht="12.3" hidden="false" customHeight="false" outlineLevel="0" collapsed="false">
      <c r="A102" s="76" t="n">
        <v>53</v>
      </c>
      <c r="B102" s="75" t="s">
        <v>1044</v>
      </c>
      <c r="C102" s="76" t="n">
        <v>1992</v>
      </c>
      <c r="D102" s="76" t="s">
        <v>540</v>
      </c>
      <c r="E102" s="75" t="s">
        <v>288</v>
      </c>
      <c r="F102" s="76" t="n">
        <v>14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6" t="n">
        <v>14</v>
      </c>
      <c r="X102" s="38" t="n">
        <v>1</v>
      </c>
    </row>
    <row r="103" customFormat="false" ht="12.3" hidden="false" customHeight="false" outlineLevel="0" collapsed="false">
      <c r="A103" s="76" t="n">
        <v>54</v>
      </c>
      <c r="B103" s="75" t="s">
        <v>1058</v>
      </c>
      <c r="C103" s="76" t="n">
        <v>1989</v>
      </c>
      <c r="D103" s="76" t="s">
        <v>540</v>
      </c>
      <c r="E103" s="75" t="s">
        <v>288</v>
      </c>
      <c r="F103" s="76" t="n">
        <v>13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6" t="n">
        <v>13</v>
      </c>
      <c r="X103" s="38" t="n">
        <v>1</v>
      </c>
    </row>
    <row r="104" customFormat="false" ht="12.3" hidden="false" customHeight="false" outlineLevel="0" collapsed="false">
      <c r="A104" s="76" t="n">
        <v>55</v>
      </c>
      <c r="B104" s="44" t="s">
        <v>1067</v>
      </c>
      <c r="C104" s="43" t="n">
        <v>1993</v>
      </c>
      <c r="D104" s="43" t="s">
        <v>540</v>
      </c>
      <c r="E104" s="44" t="s">
        <v>318</v>
      </c>
      <c r="F104" s="38" t="n">
        <v>0</v>
      </c>
      <c r="G104" s="36" t="n">
        <v>0</v>
      </c>
      <c r="H104" s="36" t="n">
        <v>0</v>
      </c>
      <c r="I104" s="76" t="n">
        <v>13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6" t="n">
        <v>13</v>
      </c>
      <c r="X104" s="38" t="n">
        <v>1</v>
      </c>
    </row>
    <row r="105" customFormat="false" ht="12.3" hidden="false" customHeight="false" outlineLevel="0" collapsed="false">
      <c r="A105" s="76" t="n">
        <v>56</v>
      </c>
      <c r="B105" s="75" t="s">
        <v>1077</v>
      </c>
      <c r="C105" s="76" t="n">
        <v>1993</v>
      </c>
      <c r="D105" s="76" t="s">
        <v>540</v>
      </c>
      <c r="E105" s="75" t="s">
        <v>288</v>
      </c>
      <c r="F105" s="76" t="n">
        <v>12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6" t="n">
        <v>12</v>
      </c>
      <c r="X105" s="38" t="n">
        <v>1</v>
      </c>
    </row>
    <row r="106" customFormat="false" ht="12.3" hidden="false" customHeight="false" outlineLevel="0" collapsed="false">
      <c r="A106" s="76" t="n">
        <v>57</v>
      </c>
      <c r="B106" s="44" t="s">
        <v>1078</v>
      </c>
      <c r="C106" s="43" t="n">
        <v>1995</v>
      </c>
      <c r="D106" s="43" t="s">
        <v>540</v>
      </c>
      <c r="E106" s="44" t="s">
        <v>316</v>
      </c>
      <c r="F106" s="38" t="n">
        <v>0</v>
      </c>
      <c r="G106" s="36" t="n">
        <v>0</v>
      </c>
      <c r="H106" s="36" t="n">
        <v>0</v>
      </c>
      <c r="I106" s="76" t="n">
        <v>12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6" t="n">
        <v>12</v>
      </c>
      <c r="X106" s="38" t="n">
        <v>1</v>
      </c>
    </row>
    <row r="107" customFormat="false" ht="12.3" hidden="false" customHeight="false" outlineLevel="0" collapsed="false">
      <c r="A107" s="76" t="n">
        <v>58</v>
      </c>
      <c r="B107" s="75" t="s">
        <v>1087</v>
      </c>
      <c r="C107" s="76" t="n">
        <v>1992</v>
      </c>
      <c r="D107" s="76" t="s">
        <v>540</v>
      </c>
      <c r="E107" s="75" t="s">
        <v>288</v>
      </c>
      <c r="F107" s="76" t="n">
        <v>11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6" t="n">
        <v>11</v>
      </c>
      <c r="X107" s="38" t="n">
        <v>1</v>
      </c>
    </row>
    <row r="108" customFormat="false" ht="12.3" hidden="false" customHeight="false" outlineLevel="0" collapsed="false">
      <c r="A108" s="76" t="n">
        <v>59</v>
      </c>
      <c r="B108" s="44" t="s">
        <v>1091</v>
      </c>
      <c r="C108" s="43" t="n">
        <v>1996</v>
      </c>
      <c r="D108" s="43" t="s">
        <v>540</v>
      </c>
      <c r="E108" s="44" t="s">
        <v>1016</v>
      </c>
      <c r="F108" s="38" t="n">
        <v>0</v>
      </c>
      <c r="G108" s="36" t="n">
        <v>0</v>
      </c>
      <c r="H108" s="36" t="n">
        <v>0</v>
      </c>
      <c r="I108" s="76" t="n">
        <v>11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6" t="n">
        <v>11</v>
      </c>
      <c r="X108" s="38" t="n">
        <v>1</v>
      </c>
    </row>
    <row r="109" customFormat="false" ht="12.3" hidden="false" customHeight="false" outlineLevel="0" collapsed="false">
      <c r="A109" s="76" t="n">
        <v>60</v>
      </c>
      <c r="B109" s="44" t="s">
        <v>1097</v>
      </c>
      <c r="C109" s="43" t="n">
        <v>1992</v>
      </c>
      <c r="D109" s="43" t="s">
        <v>540</v>
      </c>
      <c r="E109" s="44" t="s">
        <v>1098</v>
      </c>
      <c r="F109" s="38" t="n">
        <v>0</v>
      </c>
      <c r="G109" s="36" t="n">
        <v>0</v>
      </c>
      <c r="H109" s="36" t="n">
        <v>0</v>
      </c>
      <c r="I109" s="76" t="n">
        <v>1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6" t="n">
        <v>10</v>
      </c>
      <c r="X109" s="38" t="n">
        <v>1</v>
      </c>
    </row>
    <row r="110" customFormat="false" ht="12.3" hidden="false" customHeight="false" outlineLevel="0" collapsed="false">
      <c r="A110" s="76" t="n">
        <v>61</v>
      </c>
      <c r="B110" s="44" t="s">
        <v>1116</v>
      </c>
      <c r="C110" s="43" t="n">
        <v>1989</v>
      </c>
      <c r="D110" s="43" t="s">
        <v>540</v>
      </c>
      <c r="E110" s="44" t="s">
        <v>303</v>
      </c>
      <c r="F110" s="38" t="n">
        <v>0</v>
      </c>
      <c r="G110" s="36" t="n">
        <v>0</v>
      </c>
      <c r="H110" s="36" t="n">
        <v>0</v>
      </c>
      <c r="I110" s="76" t="n">
        <v>8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6" t="n">
        <v>8</v>
      </c>
      <c r="X110" s="38" t="n">
        <v>1</v>
      </c>
    </row>
    <row r="111" customFormat="false" ht="12.3" hidden="false" customHeight="false" outlineLevel="0" collapsed="false">
      <c r="A111" s="36"/>
      <c r="B111" s="98"/>
      <c r="C111" s="99"/>
      <c r="D111" s="99"/>
      <c r="E111" s="99"/>
      <c r="F111" s="81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49"/>
      <c r="X111" s="68"/>
    </row>
    <row r="112" customFormat="false" ht="12.3" hidden="false" customHeight="false" outlineLevel="0" collapsed="false">
      <c r="A112" s="36"/>
      <c r="B112" s="95" t="s">
        <v>538</v>
      </c>
      <c r="C112" s="36"/>
      <c r="D112" s="36"/>
      <c r="E112" s="37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</row>
    <row r="113" customFormat="false" ht="12.3" hidden="false" customHeight="false" outlineLevel="0" collapsed="false">
      <c r="A113" s="36" t="s">
        <v>2</v>
      </c>
      <c r="B113" s="37" t="s">
        <v>218</v>
      </c>
      <c r="C113" s="36" t="s">
        <v>219</v>
      </c>
      <c r="D113" s="36" t="s">
        <v>220</v>
      </c>
      <c r="E113" s="37" t="s">
        <v>4</v>
      </c>
      <c r="F113" s="36" t="s">
        <v>501</v>
      </c>
      <c r="G113" s="36" t="s">
        <v>502</v>
      </c>
      <c r="H113" s="36" t="s">
        <v>503</v>
      </c>
      <c r="I113" s="93" t="s">
        <v>504</v>
      </c>
      <c r="J113" s="36" t="s">
        <v>505</v>
      </c>
      <c r="K113" s="36" t="s">
        <v>506</v>
      </c>
      <c r="L113" s="93" t="s">
        <v>507</v>
      </c>
      <c r="M113" s="36" t="s">
        <v>508</v>
      </c>
      <c r="N113" s="36" t="s">
        <v>509</v>
      </c>
      <c r="O113" s="36" t="s">
        <v>510</v>
      </c>
      <c r="P113" s="93" t="s">
        <v>511</v>
      </c>
      <c r="Q113" s="36" t="s">
        <v>512</v>
      </c>
      <c r="R113" s="36" t="s">
        <v>513</v>
      </c>
      <c r="S113" s="36" t="s">
        <v>514</v>
      </c>
      <c r="T113" s="36" t="s">
        <v>515</v>
      </c>
      <c r="U113" s="93" t="s">
        <v>516</v>
      </c>
      <c r="V113" s="36" t="s">
        <v>517</v>
      </c>
      <c r="W113" s="38" t="s">
        <v>22</v>
      </c>
      <c r="X113" s="38" t="s">
        <v>23</v>
      </c>
    </row>
    <row r="114" customFormat="false" ht="12.3" hidden="false" customHeight="false" outlineLevel="0" collapsed="false">
      <c r="A114" s="36" t="n">
        <v>1</v>
      </c>
      <c r="B114" s="75" t="s">
        <v>537</v>
      </c>
      <c r="C114" s="76" t="n">
        <v>1984</v>
      </c>
      <c r="D114" s="76" t="s">
        <v>538</v>
      </c>
      <c r="E114" s="75" t="s">
        <v>238</v>
      </c>
      <c r="F114" s="38" t="n">
        <v>0</v>
      </c>
      <c r="G114" s="76" t="n">
        <v>35</v>
      </c>
      <c r="H114" s="38" t="n">
        <v>37</v>
      </c>
      <c r="I114" s="38" t="n">
        <v>3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6" t="n">
        <v>102</v>
      </c>
      <c r="X114" s="38" t="n">
        <v>3</v>
      </c>
    </row>
    <row r="115" customFormat="false" ht="12.3" hidden="false" customHeight="false" outlineLevel="0" collapsed="false">
      <c r="A115" s="76" t="n">
        <v>2</v>
      </c>
      <c r="B115" s="75" t="s">
        <v>543</v>
      </c>
      <c r="C115" s="76" t="n">
        <v>1984</v>
      </c>
      <c r="D115" s="76" t="s">
        <v>538</v>
      </c>
      <c r="E115" s="75" t="s">
        <v>238</v>
      </c>
      <c r="F115" s="38" t="n">
        <v>0</v>
      </c>
      <c r="G115" s="76" t="n">
        <v>30</v>
      </c>
      <c r="H115" s="38" t="n">
        <v>31</v>
      </c>
      <c r="I115" s="38" t="n">
        <v>29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6" t="n">
        <v>90</v>
      </c>
      <c r="X115" s="38" t="n">
        <v>3</v>
      </c>
    </row>
    <row r="116" customFormat="false" ht="12.3" hidden="false" customHeight="false" outlineLevel="0" collapsed="false">
      <c r="A116" s="76" t="n">
        <v>3</v>
      </c>
      <c r="B116" s="75" t="s">
        <v>553</v>
      </c>
      <c r="C116" s="76" t="n">
        <v>1986</v>
      </c>
      <c r="D116" s="76" t="s">
        <v>538</v>
      </c>
      <c r="E116" s="75" t="s">
        <v>238</v>
      </c>
      <c r="F116" s="38" t="n">
        <v>0</v>
      </c>
      <c r="G116" s="76" t="n">
        <v>20</v>
      </c>
      <c r="H116" s="38" t="n">
        <v>28</v>
      </c>
      <c r="I116" s="38" t="n">
        <v>26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6" t="n">
        <v>74</v>
      </c>
      <c r="X116" s="38" t="n">
        <v>3</v>
      </c>
    </row>
    <row r="117" customFormat="false" ht="12.3" hidden="false" customHeight="false" outlineLevel="0" collapsed="false">
      <c r="A117" s="76" t="n">
        <v>4</v>
      </c>
      <c r="B117" s="75" t="s">
        <v>557</v>
      </c>
      <c r="C117" s="76" t="n">
        <v>1987</v>
      </c>
      <c r="D117" s="76" t="s">
        <v>538</v>
      </c>
      <c r="E117" s="75" t="s">
        <v>238</v>
      </c>
      <c r="F117" s="38" t="n">
        <v>0</v>
      </c>
      <c r="G117" s="76" t="n">
        <v>19</v>
      </c>
      <c r="H117" s="38" t="n">
        <v>24</v>
      </c>
      <c r="I117" s="38" t="n">
        <v>2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6" t="n">
        <v>63</v>
      </c>
      <c r="X117" s="38" t="n">
        <v>3</v>
      </c>
    </row>
    <row r="118" customFormat="false" ht="12.3" hidden="false" customHeight="false" outlineLevel="0" collapsed="false">
      <c r="A118" s="76" t="n">
        <v>5</v>
      </c>
      <c r="B118" s="75" t="s">
        <v>558</v>
      </c>
      <c r="C118" s="76" t="n">
        <v>1986</v>
      </c>
      <c r="D118" s="76" t="s">
        <v>538</v>
      </c>
      <c r="E118" s="75" t="s">
        <v>261</v>
      </c>
      <c r="F118" s="76" t="n">
        <v>23</v>
      </c>
      <c r="G118" s="38" t="n">
        <v>0</v>
      </c>
      <c r="H118" s="38" t="n">
        <v>17</v>
      </c>
      <c r="I118" s="38" t="n">
        <v>17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6" t="n">
        <v>57</v>
      </c>
      <c r="X118" s="38" t="n">
        <v>3</v>
      </c>
    </row>
    <row r="119" customFormat="false" ht="12.3" hidden="false" customHeight="false" outlineLevel="0" collapsed="false">
      <c r="A119" s="76" t="n">
        <v>6</v>
      </c>
      <c r="B119" s="77" t="s">
        <v>599</v>
      </c>
      <c r="C119" s="78" t="n">
        <v>1986</v>
      </c>
      <c r="D119" s="78" t="s">
        <v>538</v>
      </c>
      <c r="E119" s="75" t="s">
        <v>225</v>
      </c>
      <c r="F119" s="38" t="n">
        <v>0</v>
      </c>
      <c r="G119" s="36" t="n">
        <v>0</v>
      </c>
      <c r="H119" s="76" t="n">
        <v>26</v>
      </c>
      <c r="I119" s="38" t="n">
        <v>25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6" t="n">
        <v>51</v>
      </c>
      <c r="X119" s="38" t="n">
        <v>2</v>
      </c>
    </row>
    <row r="120" customFormat="false" ht="12.3" hidden="false" customHeight="false" outlineLevel="0" collapsed="false">
      <c r="A120" s="76" t="n">
        <v>7</v>
      </c>
      <c r="B120" s="75" t="s">
        <v>605</v>
      </c>
      <c r="C120" s="76" t="n">
        <v>1987</v>
      </c>
      <c r="D120" s="76" t="s">
        <v>538</v>
      </c>
      <c r="E120" s="75" t="s">
        <v>606</v>
      </c>
      <c r="F120" s="38" t="n">
        <v>0</v>
      </c>
      <c r="G120" s="76" t="n">
        <v>24</v>
      </c>
      <c r="H120" s="38" t="n">
        <v>0</v>
      </c>
      <c r="I120" s="38" t="n">
        <v>23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6" t="n">
        <v>47</v>
      </c>
      <c r="X120" s="38" t="n">
        <v>2</v>
      </c>
    </row>
    <row r="121" customFormat="false" ht="12.3" hidden="false" customHeight="false" outlineLevel="0" collapsed="false">
      <c r="A121" s="76" t="n">
        <v>8</v>
      </c>
      <c r="B121" s="75" t="s">
        <v>607</v>
      </c>
      <c r="C121" s="76" t="n">
        <v>1986</v>
      </c>
      <c r="D121" s="76" t="s">
        <v>538</v>
      </c>
      <c r="E121" s="75" t="s">
        <v>261</v>
      </c>
      <c r="F121" s="38" t="n">
        <v>0</v>
      </c>
      <c r="G121" s="76" t="n">
        <v>25</v>
      </c>
      <c r="H121" s="38" t="n">
        <v>0</v>
      </c>
      <c r="I121" s="38" t="n">
        <v>22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6" t="n">
        <v>47</v>
      </c>
      <c r="X121" s="38" t="n">
        <v>2</v>
      </c>
    </row>
    <row r="122" customFormat="false" ht="12.3" hidden="false" customHeight="false" outlineLevel="0" collapsed="false">
      <c r="A122" s="76" t="n">
        <v>9</v>
      </c>
      <c r="B122" s="75" t="s">
        <v>613</v>
      </c>
      <c r="C122" s="76" t="n">
        <v>1988</v>
      </c>
      <c r="D122" s="76" t="s">
        <v>538</v>
      </c>
      <c r="E122" s="75" t="s">
        <v>225</v>
      </c>
      <c r="F122" s="38" t="n">
        <v>0</v>
      </c>
      <c r="G122" s="76" t="n">
        <v>21</v>
      </c>
      <c r="H122" s="38" t="n">
        <v>0</v>
      </c>
      <c r="I122" s="38" t="n">
        <v>21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0</v>
      </c>
      <c r="W122" s="36" t="n">
        <v>42</v>
      </c>
      <c r="X122" s="38" t="n">
        <v>2</v>
      </c>
    </row>
    <row r="123" customFormat="false" ht="12.3" hidden="false" customHeight="false" outlineLevel="0" collapsed="false">
      <c r="A123" s="76" t="n">
        <v>10</v>
      </c>
      <c r="B123" s="75" t="s">
        <v>615</v>
      </c>
      <c r="C123" s="76" t="n">
        <v>1988</v>
      </c>
      <c r="D123" s="76" t="s">
        <v>538</v>
      </c>
      <c r="E123" s="75" t="s">
        <v>238</v>
      </c>
      <c r="F123" s="38" t="n">
        <v>0</v>
      </c>
      <c r="G123" s="76" t="n">
        <v>17</v>
      </c>
      <c r="H123" s="38" t="n">
        <v>23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6" t="n">
        <v>40</v>
      </c>
      <c r="X123" s="38" t="n">
        <v>2</v>
      </c>
    </row>
    <row r="124" customFormat="false" ht="12.3" hidden="false" customHeight="false" outlineLevel="0" collapsed="false">
      <c r="A124" s="76" t="n">
        <v>11</v>
      </c>
      <c r="B124" s="77" t="s">
        <v>616</v>
      </c>
      <c r="C124" s="78" t="n">
        <v>1984</v>
      </c>
      <c r="D124" s="78" t="s">
        <v>538</v>
      </c>
      <c r="E124" s="75" t="s">
        <v>238</v>
      </c>
      <c r="F124" s="38" t="n">
        <v>0</v>
      </c>
      <c r="G124" s="36" t="n">
        <v>0</v>
      </c>
      <c r="H124" s="76" t="n">
        <v>22</v>
      </c>
      <c r="I124" s="38" t="n">
        <v>18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6" t="n">
        <v>40</v>
      </c>
      <c r="X124" s="38" t="n">
        <v>2</v>
      </c>
    </row>
    <row r="125" customFormat="false" ht="12.3" hidden="false" customHeight="false" outlineLevel="0" collapsed="false">
      <c r="A125" s="76" t="n">
        <v>12</v>
      </c>
      <c r="B125" s="77" t="s">
        <v>628</v>
      </c>
      <c r="C125" s="78" t="n">
        <v>1987</v>
      </c>
      <c r="D125" s="78" t="s">
        <v>538</v>
      </c>
      <c r="E125" s="75" t="s">
        <v>238</v>
      </c>
      <c r="F125" s="38" t="n">
        <v>0</v>
      </c>
      <c r="G125" s="36" t="n">
        <v>0</v>
      </c>
      <c r="H125" s="76" t="n">
        <v>16</v>
      </c>
      <c r="I125" s="38" t="n">
        <v>16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0</v>
      </c>
      <c r="U125" s="38" t="n">
        <v>0</v>
      </c>
      <c r="V125" s="38" t="n">
        <v>0</v>
      </c>
      <c r="W125" s="36" t="n">
        <v>32</v>
      </c>
      <c r="X125" s="38" t="n">
        <v>2</v>
      </c>
    </row>
    <row r="126" customFormat="false" ht="12.3" hidden="false" customHeight="false" outlineLevel="0" collapsed="false">
      <c r="A126" s="76" t="n">
        <v>13</v>
      </c>
      <c r="B126" s="75" t="s">
        <v>641</v>
      </c>
      <c r="C126" s="76" t="n">
        <v>1984</v>
      </c>
      <c r="D126" s="76" t="s">
        <v>538</v>
      </c>
      <c r="E126" s="75" t="s">
        <v>245</v>
      </c>
      <c r="F126" s="38" t="n">
        <v>0</v>
      </c>
      <c r="G126" s="76" t="n">
        <v>15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36" t="n">
        <v>15</v>
      </c>
      <c r="X126" s="38" t="n">
        <v>2</v>
      </c>
    </row>
    <row r="127" customFormat="false" ht="12.3" hidden="false" customHeight="false" outlineLevel="0" collapsed="false">
      <c r="A127" s="76" t="n">
        <v>14</v>
      </c>
      <c r="B127" s="44" t="s">
        <v>651</v>
      </c>
      <c r="C127" s="43" t="n">
        <v>1987</v>
      </c>
      <c r="D127" s="43" t="s">
        <v>538</v>
      </c>
      <c r="E127" s="44" t="s">
        <v>645</v>
      </c>
      <c r="F127" s="38" t="n">
        <v>0</v>
      </c>
      <c r="G127" s="36" t="n">
        <v>0</v>
      </c>
      <c r="H127" s="36" t="n">
        <v>0</v>
      </c>
      <c r="I127" s="76" t="n">
        <v>39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6" t="n">
        <v>39</v>
      </c>
      <c r="X127" s="38" t="n">
        <v>1</v>
      </c>
    </row>
    <row r="128" customFormat="false" ht="12.3" hidden="false" customHeight="false" outlineLevel="0" collapsed="false">
      <c r="A128" s="76" t="n">
        <v>15</v>
      </c>
      <c r="B128" s="75" t="s">
        <v>655</v>
      </c>
      <c r="C128" s="76" t="n">
        <v>1985</v>
      </c>
      <c r="D128" s="76" t="s">
        <v>538</v>
      </c>
      <c r="E128" s="75" t="s">
        <v>261</v>
      </c>
      <c r="F128" s="38" t="n">
        <v>0</v>
      </c>
      <c r="G128" s="76" t="n">
        <v>37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38" t="n">
        <v>0</v>
      </c>
      <c r="W128" s="36" t="n">
        <v>37</v>
      </c>
      <c r="X128" s="38" t="n">
        <v>1</v>
      </c>
    </row>
    <row r="129" customFormat="false" ht="12.3" hidden="false" customHeight="false" outlineLevel="0" collapsed="false">
      <c r="A129" s="76" t="n">
        <v>16</v>
      </c>
      <c r="B129" s="44" t="s">
        <v>671</v>
      </c>
      <c r="C129" s="43" t="n">
        <v>1987</v>
      </c>
      <c r="D129" s="43" t="s">
        <v>538</v>
      </c>
      <c r="E129" s="44" t="s">
        <v>672</v>
      </c>
      <c r="F129" s="65" t="n">
        <v>0</v>
      </c>
      <c r="G129" s="36" t="n">
        <v>0</v>
      </c>
      <c r="H129" s="46" t="n">
        <v>0</v>
      </c>
      <c r="I129" s="76" t="n">
        <v>31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38" t="n">
        <v>0</v>
      </c>
      <c r="V129" s="68" t="n">
        <v>0</v>
      </c>
      <c r="W129" s="36" t="n">
        <v>31</v>
      </c>
      <c r="X129" s="38" t="n">
        <v>1</v>
      </c>
    </row>
    <row r="130" customFormat="false" ht="12.3" hidden="false" customHeight="false" outlineLevel="0" collapsed="false">
      <c r="A130" s="76" t="n">
        <v>17</v>
      </c>
      <c r="B130" s="75" t="s">
        <v>711</v>
      </c>
      <c r="C130" s="76" t="n">
        <v>1988</v>
      </c>
      <c r="D130" s="76" t="s">
        <v>538</v>
      </c>
      <c r="E130" s="75" t="s">
        <v>288</v>
      </c>
      <c r="F130" s="82" t="n">
        <v>30</v>
      </c>
      <c r="G130" s="38" t="n">
        <v>0</v>
      </c>
      <c r="H130" s="66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68" t="n">
        <v>0</v>
      </c>
      <c r="W130" s="36" t="n">
        <v>30</v>
      </c>
      <c r="X130" s="38" t="n">
        <v>1</v>
      </c>
    </row>
    <row r="131" customFormat="false" ht="12.3" hidden="false" customHeight="false" outlineLevel="0" collapsed="false">
      <c r="A131" s="76" t="n">
        <v>18</v>
      </c>
      <c r="B131" s="75" t="s">
        <v>717</v>
      </c>
      <c r="C131" s="76" t="n">
        <v>1984</v>
      </c>
      <c r="D131" s="76" t="s">
        <v>538</v>
      </c>
      <c r="E131" s="75" t="s">
        <v>357</v>
      </c>
      <c r="F131" s="82" t="n">
        <v>29</v>
      </c>
      <c r="G131" s="38" t="n">
        <v>0</v>
      </c>
      <c r="H131" s="66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  <c r="U131" s="38" t="n">
        <v>0</v>
      </c>
      <c r="V131" s="68" t="n">
        <v>0</v>
      </c>
      <c r="W131" s="36" t="n">
        <v>29</v>
      </c>
      <c r="X131" s="38" t="n">
        <v>1</v>
      </c>
    </row>
    <row r="132" customFormat="false" ht="12.3" hidden="false" customHeight="false" outlineLevel="0" collapsed="false">
      <c r="A132" s="76" t="n">
        <v>19</v>
      </c>
      <c r="B132" s="75" t="s">
        <v>740</v>
      </c>
      <c r="C132" s="76" t="n">
        <v>1986</v>
      </c>
      <c r="D132" s="76" t="s">
        <v>538</v>
      </c>
      <c r="E132" s="75" t="s">
        <v>556</v>
      </c>
      <c r="F132" s="82" t="n">
        <v>28</v>
      </c>
      <c r="G132" s="38" t="n">
        <v>0</v>
      </c>
      <c r="H132" s="66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  <c r="U132" s="38" t="n">
        <v>0</v>
      </c>
      <c r="V132" s="68" t="n">
        <v>0</v>
      </c>
      <c r="W132" s="36" t="n">
        <v>28</v>
      </c>
      <c r="X132" s="38" t="n">
        <v>1</v>
      </c>
    </row>
    <row r="133" customFormat="false" ht="12.3" hidden="false" customHeight="false" outlineLevel="0" collapsed="false">
      <c r="A133" s="76" t="n">
        <v>20</v>
      </c>
      <c r="B133" s="44" t="s">
        <v>744</v>
      </c>
      <c r="C133" s="43" t="n">
        <v>1988</v>
      </c>
      <c r="D133" s="43" t="s">
        <v>538</v>
      </c>
      <c r="E133" s="44" t="s">
        <v>338</v>
      </c>
      <c r="F133" s="65" t="n">
        <v>0</v>
      </c>
      <c r="G133" s="36" t="n">
        <v>0</v>
      </c>
      <c r="H133" s="46" t="n">
        <v>0</v>
      </c>
      <c r="I133" s="76" t="n">
        <v>28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  <c r="U133" s="38" t="n">
        <v>0</v>
      </c>
      <c r="V133" s="68" t="n">
        <v>0</v>
      </c>
      <c r="W133" s="36" t="n">
        <v>28</v>
      </c>
      <c r="X133" s="38" t="n">
        <v>1</v>
      </c>
    </row>
    <row r="134" customFormat="false" ht="12.3" hidden="false" customHeight="false" outlineLevel="0" collapsed="false">
      <c r="A134" s="76" t="n">
        <v>21</v>
      </c>
      <c r="B134" s="75" t="s">
        <v>771</v>
      </c>
      <c r="C134" s="76" t="n">
        <v>1985</v>
      </c>
      <c r="D134" s="76" t="s">
        <v>538</v>
      </c>
      <c r="E134" s="75" t="s">
        <v>755</v>
      </c>
      <c r="F134" s="84" t="n">
        <v>27</v>
      </c>
      <c r="G134" s="38" t="n">
        <v>0</v>
      </c>
      <c r="H134" s="66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68" t="n">
        <v>0</v>
      </c>
      <c r="W134" s="36" t="n">
        <v>27</v>
      </c>
      <c r="X134" s="38" t="n">
        <v>1</v>
      </c>
    </row>
    <row r="135" customFormat="false" ht="12.3" hidden="false" customHeight="false" outlineLevel="0" collapsed="false">
      <c r="A135" s="76" t="n">
        <v>22</v>
      </c>
      <c r="B135" s="44" t="s">
        <v>780</v>
      </c>
      <c r="C135" s="43" t="n">
        <v>1986</v>
      </c>
      <c r="D135" s="43" t="s">
        <v>538</v>
      </c>
      <c r="E135" s="44" t="s">
        <v>312</v>
      </c>
      <c r="F135" s="69" t="n">
        <v>0</v>
      </c>
      <c r="G135" s="36" t="n">
        <v>0</v>
      </c>
      <c r="H135" s="46" t="n">
        <v>0</v>
      </c>
      <c r="I135" s="76" t="n">
        <v>27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68" t="n">
        <v>0</v>
      </c>
      <c r="W135" s="36" t="n">
        <v>27</v>
      </c>
      <c r="X135" s="38" t="n">
        <v>1</v>
      </c>
    </row>
    <row r="136" customFormat="false" ht="12.3" hidden="false" customHeight="false" outlineLevel="0" collapsed="false">
      <c r="A136" s="76" t="n">
        <v>23</v>
      </c>
      <c r="B136" s="77" t="s">
        <v>791</v>
      </c>
      <c r="C136" s="78" t="n">
        <v>1988</v>
      </c>
      <c r="D136" s="78" t="s">
        <v>538</v>
      </c>
      <c r="E136" s="75" t="s">
        <v>658</v>
      </c>
      <c r="F136" s="69" t="n">
        <v>0</v>
      </c>
      <c r="G136" s="36" t="n">
        <v>0</v>
      </c>
      <c r="H136" s="83" t="n">
        <v>27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68" t="n">
        <v>0</v>
      </c>
      <c r="W136" s="36" t="n">
        <v>27</v>
      </c>
      <c r="X136" s="38" t="n">
        <v>1</v>
      </c>
    </row>
    <row r="137" customFormat="false" ht="12.3" hidden="false" customHeight="false" outlineLevel="0" collapsed="false">
      <c r="A137" s="76" t="n">
        <v>24</v>
      </c>
      <c r="B137" s="75" t="s">
        <v>802</v>
      </c>
      <c r="C137" s="76" t="n">
        <v>1986</v>
      </c>
      <c r="D137" s="76" t="s">
        <v>538</v>
      </c>
      <c r="E137" s="75" t="s">
        <v>297</v>
      </c>
      <c r="F137" s="84" t="n">
        <v>26</v>
      </c>
      <c r="G137" s="38" t="n">
        <v>0</v>
      </c>
      <c r="H137" s="66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68" t="n">
        <v>0</v>
      </c>
      <c r="W137" s="36" t="n">
        <v>26</v>
      </c>
      <c r="X137" s="38" t="n">
        <v>1</v>
      </c>
    </row>
    <row r="138" customFormat="false" ht="12.3" hidden="false" customHeight="false" outlineLevel="0" collapsed="false">
      <c r="A138" s="76" t="n">
        <v>25</v>
      </c>
      <c r="B138" s="75" t="s">
        <v>808</v>
      </c>
      <c r="C138" s="76" t="n">
        <v>1988</v>
      </c>
      <c r="D138" s="76" t="s">
        <v>538</v>
      </c>
      <c r="E138" s="75" t="s">
        <v>238</v>
      </c>
      <c r="F138" s="69" t="n">
        <v>0</v>
      </c>
      <c r="G138" s="76" t="n">
        <v>26</v>
      </c>
      <c r="H138" s="66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68" t="n">
        <v>0</v>
      </c>
      <c r="W138" s="36" t="n">
        <v>26</v>
      </c>
      <c r="X138" s="38" t="n">
        <v>1</v>
      </c>
    </row>
    <row r="139" customFormat="false" ht="12.3" hidden="false" customHeight="false" outlineLevel="0" collapsed="false">
      <c r="A139" s="76" t="n">
        <v>26</v>
      </c>
      <c r="B139" s="77" t="s">
        <v>829</v>
      </c>
      <c r="C139" s="78" t="n">
        <v>1986</v>
      </c>
      <c r="D139" s="78" t="s">
        <v>538</v>
      </c>
      <c r="E139" s="75" t="s">
        <v>225</v>
      </c>
      <c r="F139" s="69" t="n">
        <v>0</v>
      </c>
      <c r="G139" s="36" t="n">
        <v>0</v>
      </c>
      <c r="H139" s="83" t="n">
        <v>25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68" t="n">
        <v>0</v>
      </c>
      <c r="W139" s="36" t="n">
        <v>25</v>
      </c>
      <c r="X139" s="38" t="n">
        <v>1</v>
      </c>
    </row>
    <row r="140" customFormat="false" ht="12.3" hidden="false" customHeight="false" outlineLevel="0" collapsed="false">
      <c r="A140" s="76" t="n">
        <v>27</v>
      </c>
      <c r="B140" s="75" t="s">
        <v>834</v>
      </c>
      <c r="C140" s="76" t="n">
        <v>1984</v>
      </c>
      <c r="D140" s="76" t="s">
        <v>538</v>
      </c>
      <c r="E140" s="75" t="s">
        <v>288</v>
      </c>
      <c r="F140" s="84" t="n">
        <v>25</v>
      </c>
      <c r="G140" s="38" t="n">
        <v>0</v>
      </c>
      <c r="H140" s="66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68" t="n">
        <v>0</v>
      </c>
      <c r="W140" s="36" t="n">
        <v>25</v>
      </c>
      <c r="X140" s="38" t="n">
        <v>1</v>
      </c>
    </row>
    <row r="141" customFormat="false" ht="12.3" hidden="false" customHeight="false" outlineLevel="0" collapsed="false">
      <c r="A141" s="76" t="n">
        <v>28</v>
      </c>
      <c r="B141" s="75" t="s">
        <v>837</v>
      </c>
      <c r="C141" s="76" t="n">
        <v>1984</v>
      </c>
      <c r="D141" s="76" t="s">
        <v>538</v>
      </c>
      <c r="E141" s="75" t="s">
        <v>336</v>
      </c>
      <c r="F141" s="84" t="n">
        <v>24</v>
      </c>
      <c r="G141" s="38" t="n">
        <v>0</v>
      </c>
      <c r="H141" s="66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68" t="n">
        <v>0</v>
      </c>
      <c r="W141" s="36" t="n">
        <v>24</v>
      </c>
      <c r="X141" s="38" t="n">
        <v>1</v>
      </c>
    </row>
    <row r="142" customFormat="false" ht="12.3" hidden="false" customHeight="false" outlineLevel="0" collapsed="false">
      <c r="A142" s="76" t="n">
        <v>29</v>
      </c>
      <c r="B142" s="44" t="s">
        <v>839</v>
      </c>
      <c r="C142" s="43" t="n">
        <v>1984</v>
      </c>
      <c r="D142" s="43" t="s">
        <v>538</v>
      </c>
      <c r="E142" s="44" t="s">
        <v>303</v>
      </c>
      <c r="F142" s="69" t="n">
        <v>0</v>
      </c>
      <c r="G142" s="36" t="n">
        <v>0</v>
      </c>
      <c r="H142" s="46" t="n">
        <v>0</v>
      </c>
      <c r="I142" s="76" t="n">
        <v>24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68" t="n">
        <v>0</v>
      </c>
      <c r="W142" s="36" t="n">
        <v>24</v>
      </c>
      <c r="X142" s="38" t="n">
        <v>1</v>
      </c>
    </row>
    <row r="143" customFormat="false" ht="12.3" hidden="false" customHeight="false" outlineLevel="0" collapsed="false">
      <c r="A143" s="76" t="n">
        <v>30</v>
      </c>
      <c r="B143" s="75" t="s">
        <v>881</v>
      </c>
      <c r="C143" s="76" t="n">
        <v>1984</v>
      </c>
      <c r="D143" s="76" t="s">
        <v>538</v>
      </c>
      <c r="E143" s="75" t="s">
        <v>849</v>
      </c>
      <c r="F143" s="38" t="n">
        <v>0</v>
      </c>
      <c r="G143" s="76" t="n">
        <v>23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  <c r="U143" s="38" t="n">
        <v>0</v>
      </c>
      <c r="V143" s="38" t="n">
        <v>0</v>
      </c>
      <c r="W143" s="36" t="n">
        <v>23</v>
      </c>
      <c r="X143" s="38" t="n">
        <v>1</v>
      </c>
    </row>
    <row r="144" customFormat="false" ht="12.3" hidden="false" customHeight="false" outlineLevel="0" collapsed="false">
      <c r="A144" s="76" t="n">
        <v>31</v>
      </c>
      <c r="B144" s="75" t="s">
        <v>884</v>
      </c>
      <c r="C144" s="76" t="n">
        <v>1986</v>
      </c>
      <c r="D144" s="76" t="s">
        <v>538</v>
      </c>
      <c r="E144" s="75" t="s">
        <v>228</v>
      </c>
      <c r="F144" s="38" t="n">
        <v>0</v>
      </c>
      <c r="G144" s="76" t="n">
        <v>22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6" t="n">
        <v>22</v>
      </c>
      <c r="X144" s="38" t="n">
        <v>1</v>
      </c>
    </row>
    <row r="145" customFormat="false" ht="12.3" hidden="false" customHeight="false" outlineLevel="0" collapsed="false">
      <c r="A145" s="76" t="n">
        <v>32</v>
      </c>
      <c r="B145" s="75" t="s">
        <v>892</v>
      </c>
      <c r="C145" s="76" t="n">
        <v>1985</v>
      </c>
      <c r="D145" s="76" t="s">
        <v>538</v>
      </c>
      <c r="E145" s="75" t="s">
        <v>297</v>
      </c>
      <c r="F145" s="76" t="n">
        <v>22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8" t="n">
        <v>0</v>
      </c>
      <c r="W145" s="36" t="n">
        <v>22</v>
      </c>
      <c r="X145" s="38" t="n">
        <v>1</v>
      </c>
    </row>
    <row r="146" customFormat="false" ht="12.3" hidden="false" customHeight="false" outlineLevel="0" collapsed="false">
      <c r="A146" s="76" t="n">
        <v>33</v>
      </c>
      <c r="B146" s="75" t="s">
        <v>916</v>
      </c>
      <c r="C146" s="76" t="n">
        <v>1987</v>
      </c>
      <c r="D146" s="76" t="s">
        <v>538</v>
      </c>
      <c r="E146" s="75" t="s">
        <v>418</v>
      </c>
      <c r="F146" s="76" t="n">
        <v>21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  <c r="U146" s="38" t="n">
        <v>0</v>
      </c>
      <c r="V146" s="38" t="n">
        <v>0</v>
      </c>
      <c r="W146" s="36" t="n">
        <v>21</v>
      </c>
      <c r="X146" s="38" t="n">
        <v>1</v>
      </c>
    </row>
    <row r="147" customFormat="false" ht="12.3" hidden="false" customHeight="false" outlineLevel="0" collapsed="false">
      <c r="A147" s="76" t="n">
        <v>34</v>
      </c>
      <c r="B147" s="77" t="s">
        <v>927</v>
      </c>
      <c r="C147" s="78" t="n">
        <v>1985</v>
      </c>
      <c r="D147" s="78" t="s">
        <v>538</v>
      </c>
      <c r="E147" s="75" t="s">
        <v>658</v>
      </c>
      <c r="F147" s="38" t="n">
        <v>0</v>
      </c>
      <c r="G147" s="36" t="n">
        <v>0</v>
      </c>
      <c r="H147" s="76" t="n">
        <v>21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8" t="n">
        <v>0</v>
      </c>
      <c r="W147" s="36" t="n">
        <v>21</v>
      </c>
      <c r="X147" s="38" t="n">
        <v>1</v>
      </c>
    </row>
    <row r="148" customFormat="false" ht="12.3" hidden="false" customHeight="false" outlineLevel="0" collapsed="false">
      <c r="A148" s="76" t="n">
        <v>35</v>
      </c>
      <c r="B148" s="77" t="s">
        <v>946</v>
      </c>
      <c r="C148" s="78" t="n">
        <v>1985</v>
      </c>
      <c r="D148" s="78" t="s">
        <v>538</v>
      </c>
      <c r="E148" s="75" t="s">
        <v>947</v>
      </c>
      <c r="F148" s="38" t="n">
        <v>0</v>
      </c>
      <c r="G148" s="36" t="n">
        <v>0</v>
      </c>
      <c r="H148" s="76" t="n">
        <v>2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  <c r="W148" s="36" t="n">
        <v>20</v>
      </c>
      <c r="X148" s="38" t="n">
        <v>1</v>
      </c>
    </row>
    <row r="149" customFormat="false" ht="12.3" hidden="false" customHeight="false" outlineLevel="0" collapsed="false">
      <c r="A149" s="76" t="n">
        <v>36</v>
      </c>
      <c r="B149" s="44" t="s">
        <v>953</v>
      </c>
      <c r="C149" s="43" t="n">
        <v>1985</v>
      </c>
      <c r="D149" s="43" t="s">
        <v>538</v>
      </c>
      <c r="E149" s="44" t="s">
        <v>672</v>
      </c>
      <c r="F149" s="38" t="n">
        <v>0</v>
      </c>
      <c r="G149" s="36" t="n">
        <v>0</v>
      </c>
      <c r="H149" s="36" t="n">
        <v>0</v>
      </c>
      <c r="I149" s="76" t="n">
        <v>19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38" t="n">
        <v>0</v>
      </c>
      <c r="W149" s="36" t="n">
        <v>19</v>
      </c>
      <c r="X149" s="38" t="n">
        <v>1</v>
      </c>
    </row>
    <row r="150" customFormat="false" ht="12.3" hidden="false" customHeight="false" outlineLevel="0" collapsed="false">
      <c r="A150" s="76" t="n">
        <v>37</v>
      </c>
      <c r="B150" s="77" t="s">
        <v>956</v>
      </c>
      <c r="C150" s="78" t="n">
        <v>1984</v>
      </c>
      <c r="D150" s="78" t="s">
        <v>538</v>
      </c>
      <c r="E150" s="75" t="s">
        <v>482</v>
      </c>
      <c r="F150" s="38" t="n">
        <v>0</v>
      </c>
      <c r="G150" s="36" t="n">
        <v>0</v>
      </c>
      <c r="H150" s="76" t="n">
        <v>19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36" t="n">
        <v>19</v>
      </c>
      <c r="X150" s="38" t="n">
        <v>1</v>
      </c>
    </row>
    <row r="151" customFormat="false" ht="12.3" hidden="false" customHeight="false" outlineLevel="0" collapsed="false">
      <c r="A151" s="76" t="n">
        <v>38</v>
      </c>
      <c r="B151" s="77" t="s">
        <v>982</v>
      </c>
      <c r="C151" s="78" t="n">
        <v>1985</v>
      </c>
      <c r="D151" s="78" t="s">
        <v>538</v>
      </c>
      <c r="E151" s="75" t="s">
        <v>983</v>
      </c>
      <c r="F151" s="38" t="n">
        <v>0</v>
      </c>
      <c r="G151" s="36" t="n">
        <v>0</v>
      </c>
      <c r="H151" s="76" t="n">
        <v>18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38" t="n">
        <v>0</v>
      </c>
      <c r="W151" s="36" t="n">
        <v>18</v>
      </c>
      <c r="X151" s="38" t="n">
        <v>1</v>
      </c>
    </row>
    <row r="152" customFormat="false" ht="12.3" hidden="false" customHeight="false" outlineLevel="0" collapsed="false">
      <c r="A152" s="76" t="n">
        <v>39</v>
      </c>
      <c r="B152" s="75" t="s">
        <v>989</v>
      </c>
      <c r="C152" s="76" t="n">
        <v>1987</v>
      </c>
      <c r="D152" s="76" t="s">
        <v>538</v>
      </c>
      <c r="E152" s="75" t="s">
        <v>228</v>
      </c>
      <c r="F152" s="38" t="n">
        <v>0</v>
      </c>
      <c r="G152" s="76" t="n">
        <v>18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  <c r="W152" s="36" t="n">
        <v>18</v>
      </c>
      <c r="X152" s="38" t="n">
        <v>1</v>
      </c>
    </row>
    <row r="153" customFormat="false" ht="12.3" hidden="false" customHeight="false" outlineLevel="0" collapsed="false">
      <c r="A153" s="76" t="n">
        <v>40</v>
      </c>
      <c r="B153" s="75" t="s">
        <v>1017</v>
      </c>
      <c r="C153" s="76" t="n">
        <v>1984</v>
      </c>
      <c r="D153" s="76" t="s">
        <v>538</v>
      </c>
      <c r="E153" s="75" t="s">
        <v>231</v>
      </c>
      <c r="F153" s="38" t="n">
        <v>0</v>
      </c>
      <c r="G153" s="76" t="n">
        <v>16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6" t="n">
        <v>16</v>
      </c>
      <c r="X153" s="38" t="n">
        <v>1</v>
      </c>
    </row>
    <row r="154" customFormat="false" ht="12.3" hidden="false" customHeight="false" outlineLevel="0" collapsed="false">
      <c r="A154" s="76" t="n">
        <v>41</v>
      </c>
      <c r="B154" s="77" t="s">
        <v>1036</v>
      </c>
      <c r="C154" s="78" t="n">
        <v>1986</v>
      </c>
      <c r="D154" s="78" t="s">
        <v>538</v>
      </c>
      <c r="E154" s="75" t="s">
        <v>556</v>
      </c>
      <c r="F154" s="38" t="n">
        <v>0</v>
      </c>
      <c r="G154" s="36" t="n">
        <v>0</v>
      </c>
      <c r="H154" s="76" t="n">
        <v>15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8" t="n">
        <v>0</v>
      </c>
      <c r="W154" s="36" t="n">
        <v>15</v>
      </c>
      <c r="X154" s="38" t="n">
        <v>1</v>
      </c>
    </row>
    <row r="155" customFormat="false" ht="12.3" hidden="false" customHeight="false" outlineLevel="0" collapsed="false">
      <c r="A155" s="76" t="n">
        <v>42</v>
      </c>
      <c r="B155" s="77" t="s">
        <v>1046</v>
      </c>
      <c r="C155" s="78" t="n">
        <v>1987</v>
      </c>
      <c r="D155" s="78" t="s">
        <v>538</v>
      </c>
      <c r="E155" s="75" t="s">
        <v>228</v>
      </c>
      <c r="F155" s="38" t="n">
        <v>0</v>
      </c>
      <c r="G155" s="36" t="n">
        <v>0</v>
      </c>
      <c r="H155" s="76" t="n">
        <v>14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8" t="n">
        <v>0</v>
      </c>
      <c r="W155" s="36" t="n">
        <v>14</v>
      </c>
      <c r="X155" s="38" t="n">
        <v>1</v>
      </c>
    </row>
    <row r="156" customFormat="false" ht="12.3" hidden="false" customHeight="false" outlineLevel="0" collapsed="false">
      <c r="A156" s="76" t="n">
        <v>43</v>
      </c>
      <c r="B156" s="75" t="s">
        <v>1055</v>
      </c>
      <c r="C156" s="76" t="n">
        <v>1984</v>
      </c>
      <c r="D156" s="76" t="s">
        <v>538</v>
      </c>
      <c r="E156" s="75" t="s">
        <v>451</v>
      </c>
      <c r="F156" s="38" t="n">
        <v>0</v>
      </c>
      <c r="G156" s="76" t="n">
        <v>14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6" t="n">
        <v>14</v>
      </c>
      <c r="X156" s="38" t="n">
        <v>1</v>
      </c>
    </row>
    <row r="157" customFormat="false" ht="12.3" hidden="false" customHeight="false" outlineLevel="0" collapsed="false">
      <c r="A157" s="76" t="n">
        <v>44</v>
      </c>
      <c r="B157" s="75" t="s">
        <v>1060</v>
      </c>
      <c r="C157" s="76" t="n">
        <v>1984</v>
      </c>
      <c r="D157" s="76" t="s">
        <v>538</v>
      </c>
      <c r="E157" s="75" t="s">
        <v>228</v>
      </c>
      <c r="F157" s="38" t="n">
        <v>0</v>
      </c>
      <c r="G157" s="76" t="n">
        <v>13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6" t="n">
        <v>13</v>
      </c>
      <c r="X157" s="38" t="n">
        <v>1</v>
      </c>
    </row>
    <row r="158" customFormat="false" ht="12.3" hidden="false" customHeight="false" outlineLevel="0" collapsed="false">
      <c r="A158" s="76" t="n">
        <v>45</v>
      </c>
      <c r="B158" s="77" t="s">
        <v>1068</v>
      </c>
      <c r="C158" s="78" t="n">
        <v>1986</v>
      </c>
      <c r="D158" s="78" t="s">
        <v>538</v>
      </c>
      <c r="E158" s="75" t="s">
        <v>455</v>
      </c>
      <c r="F158" s="38" t="n">
        <v>0</v>
      </c>
      <c r="G158" s="36" t="n">
        <v>0</v>
      </c>
      <c r="H158" s="76" t="n">
        <v>13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38" t="n">
        <v>0</v>
      </c>
      <c r="W158" s="36" t="n">
        <v>13</v>
      </c>
      <c r="X158" s="38" t="n">
        <v>1</v>
      </c>
    </row>
    <row r="159" customFormat="false" ht="12.3" hidden="false" customHeight="false" outlineLevel="0" collapsed="false">
      <c r="A159" s="76" t="n">
        <v>46</v>
      </c>
      <c r="B159" s="77" t="s">
        <v>1074</v>
      </c>
      <c r="C159" s="78" t="n">
        <v>1988</v>
      </c>
      <c r="D159" s="78" t="s">
        <v>538</v>
      </c>
      <c r="E159" s="75" t="s">
        <v>482</v>
      </c>
      <c r="F159" s="38" t="n">
        <v>0</v>
      </c>
      <c r="G159" s="36" t="n">
        <v>0</v>
      </c>
      <c r="H159" s="76" t="n">
        <v>12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6" t="n">
        <v>12</v>
      </c>
      <c r="X159" s="38" t="n">
        <v>1</v>
      </c>
    </row>
    <row r="160" customFormat="false" ht="12.3" hidden="false" customHeight="false" outlineLevel="0" collapsed="false">
      <c r="A160" s="76" t="n">
        <v>47</v>
      </c>
      <c r="B160" s="75" t="s">
        <v>1082</v>
      </c>
      <c r="C160" s="76" t="n">
        <v>1986</v>
      </c>
      <c r="D160" s="76" t="s">
        <v>538</v>
      </c>
      <c r="E160" s="75" t="s">
        <v>228</v>
      </c>
      <c r="F160" s="38" t="n">
        <v>0</v>
      </c>
      <c r="G160" s="76" t="n">
        <v>12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8" t="n">
        <v>0</v>
      </c>
      <c r="W160" s="36" t="n">
        <v>12</v>
      </c>
      <c r="X160" s="38" t="n">
        <v>1</v>
      </c>
    </row>
    <row r="161" customFormat="false" ht="12.3" hidden="false" customHeight="false" outlineLevel="0" collapsed="false">
      <c r="A161" s="76" t="n">
        <v>48</v>
      </c>
      <c r="B161" s="77" t="s">
        <v>1084</v>
      </c>
      <c r="C161" s="78" t="n">
        <v>1987</v>
      </c>
      <c r="D161" s="78" t="s">
        <v>538</v>
      </c>
      <c r="E161" s="75" t="s">
        <v>383</v>
      </c>
      <c r="F161" s="38" t="n">
        <v>0</v>
      </c>
      <c r="G161" s="36" t="n">
        <v>0</v>
      </c>
      <c r="H161" s="76" t="n">
        <v>11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8" t="n">
        <v>0</v>
      </c>
      <c r="W161" s="36" t="n">
        <v>11</v>
      </c>
      <c r="X161" s="38" t="n">
        <v>1</v>
      </c>
    </row>
    <row r="162" customFormat="false" ht="12.3" hidden="false" customHeight="false" outlineLevel="0" collapsed="false">
      <c r="A162" s="36" t="n">
        <v>49</v>
      </c>
      <c r="B162" s="75" t="s">
        <v>1093</v>
      </c>
      <c r="C162" s="76" t="n">
        <v>1986</v>
      </c>
      <c r="D162" s="76" t="s">
        <v>538</v>
      </c>
      <c r="E162" s="75" t="s">
        <v>261</v>
      </c>
      <c r="F162" s="38" t="n">
        <v>0</v>
      </c>
      <c r="G162" s="76" t="n">
        <v>11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36" t="n">
        <v>11</v>
      </c>
      <c r="X162" s="38" t="n">
        <v>1</v>
      </c>
    </row>
    <row r="163" customFormat="false" ht="12.3" hidden="false" customHeight="false" outlineLevel="0" collapsed="false">
      <c r="A163" s="36" t="n">
        <v>50</v>
      </c>
      <c r="B163" s="75" t="s">
        <v>1101</v>
      </c>
      <c r="C163" s="76" t="n">
        <v>1985</v>
      </c>
      <c r="D163" s="76" t="s">
        <v>538</v>
      </c>
      <c r="E163" s="75" t="s">
        <v>451</v>
      </c>
      <c r="F163" s="38" t="n">
        <v>0</v>
      </c>
      <c r="G163" s="76" t="n">
        <v>1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36" t="n">
        <v>10</v>
      </c>
      <c r="X163" s="38" t="n">
        <v>1</v>
      </c>
    </row>
    <row r="164" customFormat="false" ht="12.3" hidden="false" customHeight="false" outlineLevel="0" collapsed="false">
      <c r="A164" s="36" t="n">
        <v>51</v>
      </c>
      <c r="B164" s="75" t="s">
        <v>1106</v>
      </c>
      <c r="C164" s="76" t="n">
        <v>1988</v>
      </c>
      <c r="D164" s="76" t="s">
        <v>538</v>
      </c>
      <c r="E164" s="75" t="s">
        <v>261</v>
      </c>
      <c r="F164" s="38" t="n">
        <v>0</v>
      </c>
      <c r="G164" s="76" t="n">
        <v>9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0</v>
      </c>
      <c r="S164" s="38" t="n">
        <v>0</v>
      </c>
      <c r="T164" s="38" t="n">
        <v>0</v>
      </c>
      <c r="U164" s="38" t="n">
        <v>0</v>
      </c>
      <c r="V164" s="38" t="n">
        <v>0</v>
      </c>
      <c r="W164" s="36" t="n">
        <v>9</v>
      </c>
      <c r="X164" s="38" t="n">
        <v>1</v>
      </c>
    </row>
    <row r="165" customFormat="false" ht="12.3" hidden="false" customHeight="false" outlineLevel="0" collapsed="false">
      <c r="A165" s="36" t="n">
        <v>52</v>
      </c>
      <c r="B165" s="75" t="s">
        <v>1112</v>
      </c>
      <c r="C165" s="76" t="n">
        <v>1988</v>
      </c>
      <c r="D165" s="76" t="s">
        <v>538</v>
      </c>
      <c r="E165" s="75" t="s">
        <v>258</v>
      </c>
      <c r="F165" s="38" t="n">
        <v>0</v>
      </c>
      <c r="G165" s="76" t="n">
        <v>8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0</v>
      </c>
      <c r="U165" s="38" t="n">
        <v>0</v>
      </c>
      <c r="V165" s="38" t="n">
        <v>0</v>
      </c>
      <c r="W165" s="36" t="n">
        <v>8</v>
      </c>
      <c r="X165" s="38" t="n">
        <v>1</v>
      </c>
    </row>
    <row r="166" customFormat="false" ht="12.3" hidden="false" customHeight="false" outlineLevel="0" collapsed="false">
      <c r="A166" s="36" t="n">
        <v>53</v>
      </c>
      <c r="B166" s="75" t="s">
        <v>1117</v>
      </c>
      <c r="C166" s="76" t="n">
        <v>1988</v>
      </c>
      <c r="D166" s="76" t="s">
        <v>538</v>
      </c>
      <c r="E166" s="75" t="s">
        <v>261</v>
      </c>
      <c r="F166" s="38" t="n">
        <v>0</v>
      </c>
      <c r="G166" s="76" t="n">
        <v>7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</v>
      </c>
      <c r="W166" s="36" t="n">
        <v>7</v>
      </c>
      <c r="X166" s="38" t="n">
        <v>1</v>
      </c>
    </row>
    <row r="167" customFormat="false" ht="12.3" hidden="false" customHeight="false" outlineLevel="0" collapsed="false">
      <c r="A167" s="36" t="n">
        <v>54</v>
      </c>
      <c r="B167" s="75" t="s">
        <v>1131</v>
      </c>
      <c r="C167" s="76" t="n">
        <v>1985</v>
      </c>
      <c r="D167" s="76" t="s">
        <v>538</v>
      </c>
      <c r="E167" s="75" t="s">
        <v>279</v>
      </c>
      <c r="F167" s="38" t="n">
        <v>0</v>
      </c>
      <c r="G167" s="76" t="n">
        <v>6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38" t="n">
        <v>0</v>
      </c>
      <c r="W167" s="36" t="n">
        <v>6</v>
      </c>
      <c r="X167" s="38" t="n">
        <v>1</v>
      </c>
    </row>
    <row r="168" customFormat="false" ht="12.3" hidden="false" customHeight="false" outlineLevel="0" collapsed="false">
      <c r="A168" s="36" t="n">
        <v>55</v>
      </c>
      <c r="B168" s="75" t="s">
        <v>1133</v>
      </c>
      <c r="C168" s="76" t="n">
        <v>1988</v>
      </c>
      <c r="D168" s="76" t="s">
        <v>538</v>
      </c>
      <c r="E168" s="75" t="s">
        <v>376</v>
      </c>
      <c r="F168" s="38" t="n">
        <v>0</v>
      </c>
      <c r="G168" s="76" t="n">
        <v>5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0</v>
      </c>
      <c r="U168" s="38" t="n">
        <v>0</v>
      </c>
      <c r="V168" s="38" t="n">
        <v>0</v>
      </c>
      <c r="W168" s="36" t="n">
        <v>5</v>
      </c>
      <c r="X168" s="38" t="n">
        <v>1</v>
      </c>
    </row>
    <row r="169" customFormat="false" ht="12.3" hidden="false" customHeight="false" outlineLevel="0" collapsed="false">
      <c r="A169" s="36" t="n">
        <v>56</v>
      </c>
      <c r="B169" s="75" t="s">
        <v>1143</v>
      </c>
      <c r="C169" s="76" t="n">
        <v>1986</v>
      </c>
      <c r="D169" s="76" t="s">
        <v>538</v>
      </c>
      <c r="E169" s="75" t="s">
        <v>261</v>
      </c>
      <c r="F169" s="38" t="n">
        <v>0</v>
      </c>
      <c r="G169" s="76" t="n">
        <v>4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  <c r="W169" s="36" t="n">
        <v>4</v>
      </c>
      <c r="X169" s="38" t="n">
        <v>1</v>
      </c>
    </row>
    <row r="170" customFormat="false" ht="12.3" hidden="false" customHeight="false" outlineLevel="0" collapsed="false">
      <c r="A170" s="36" t="n">
        <v>57</v>
      </c>
      <c r="B170" s="75" t="s">
        <v>1153</v>
      </c>
      <c r="C170" s="76" t="n">
        <v>1988</v>
      </c>
      <c r="D170" s="76" t="s">
        <v>538</v>
      </c>
      <c r="E170" s="75" t="s">
        <v>261</v>
      </c>
      <c r="F170" s="38" t="n">
        <v>0</v>
      </c>
      <c r="G170" s="76" t="n">
        <v>3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36" t="n">
        <v>3</v>
      </c>
      <c r="X170" s="38" t="n">
        <v>1</v>
      </c>
    </row>
    <row r="171" customFormat="false" ht="12.3" hidden="false" customHeight="false" outlineLevel="0" collapsed="false">
      <c r="A171" s="36" t="n">
        <v>58</v>
      </c>
      <c r="B171" s="75" t="s">
        <v>1155</v>
      </c>
      <c r="C171" s="76" t="n">
        <v>1988</v>
      </c>
      <c r="D171" s="76" t="s">
        <v>538</v>
      </c>
      <c r="E171" s="75" t="s">
        <v>261</v>
      </c>
      <c r="F171" s="38" t="n">
        <v>0</v>
      </c>
      <c r="G171" s="76" t="n">
        <v>2</v>
      </c>
      <c r="H171" s="38" t="n">
        <v>0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6" t="n">
        <v>2</v>
      </c>
      <c r="X171" s="38" t="n">
        <v>1</v>
      </c>
    </row>
    <row r="172" customFormat="false" ht="12.3" hidden="false" customHeight="false" outlineLevel="0" collapsed="false">
      <c r="A172" s="36"/>
      <c r="B172" s="94"/>
      <c r="C172" s="76"/>
      <c r="D172" s="76"/>
      <c r="E172" s="92"/>
      <c r="F172" s="69"/>
      <c r="G172" s="76"/>
      <c r="H172" s="66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68"/>
      <c r="W172" s="49"/>
      <c r="X172" s="38"/>
    </row>
    <row r="173" customFormat="false" ht="12.3" hidden="false" customHeight="false" outlineLevel="0" collapsed="false">
      <c r="A173" s="76"/>
      <c r="B173" s="95" t="s">
        <v>562</v>
      </c>
      <c r="C173" s="36"/>
      <c r="D173" s="36"/>
      <c r="E173" s="37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</row>
    <row r="174" customFormat="false" ht="12.3" hidden="false" customHeight="false" outlineLevel="0" collapsed="false">
      <c r="A174" s="36" t="s">
        <v>2</v>
      </c>
      <c r="B174" s="37" t="s">
        <v>218</v>
      </c>
      <c r="C174" s="36" t="s">
        <v>219</v>
      </c>
      <c r="D174" s="36" t="s">
        <v>220</v>
      </c>
      <c r="E174" s="37" t="s">
        <v>4</v>
      </c>
      <c r="F174" s="36" t="s">
        <v>501</v>
      </c>
      <c r="G174" s="36" t="s">
        <v>502</v>
      </c>
      <c r="H174" s="36" t="s">
        <v>503</v>
      </c>
      <c r="I174" s="93" t="s">
        <v>504</v>
      </c>
      <c r="J174" s="36" t="s">
        <v>505</v>
      </c>
      <c r="K174" s="36" t="s">
        <v>506</v>
      </c>
      <c r="L174" s="93" t="s">
        <v>507</v>
      </c>
      <c r="M174" s="36" t="s">
        <v>508</v>
      </c>
      <c r="N174" s="36" t="s">
        <v>509</v>
      </c>
      <c r="O174" s="36" t="s">
        <v>510</v>
      </c>
      <c r="P174" s="93" t="s">
        <v>511</v>
      </c>
      <c r="Q174" s="36" t="s">
        <v>512</v>
      </c>
      <c r="R174" s="36" t="s">
        <v>513</v>
      </c>
      <c r="S174" s="36" t="s">
        <v>514</v>
      </c>
      <c r="T174" s="36" t="s">
        <v>515</v>
      </c>
      <c r="U174" s="93" t="s">
        <v>516</v>
      </c>
      <c r="V174" s="36" t="s">
        <v>517</v>
      </c>
      <c r="W174" s="38" t="s">
        <v>22</v>
      </c>
      <c r="X174" s="38" t="s">
        <v>23</v>
      </c>
    </row>
    <row r="175" customFormat="false" ht="12.3" hidden="false" customHeight="false" outlineLevel="0" collapsed="false">
      <c r="A175" s="36" t="n">
        <v>1</v>
      </c>
      <c r="B175" s="75" t="s">
        <v>561</v>
      </c>
      <c r="C175" s="76" t="n">
        <v>1979</v>
      </c>
      <c r="D175" s="76" t="s">
        <v>562</v>
      </c>
      <c r="E175" s="75" t="s">
        <v>228</v>
      </c>
      <c r="F175" s="76" t="n">
        <v>18</v>
      </c>
      <c r="G175" s="38" t="n">
        <v>12</v>
      </c>
      <c r="H175" s="38" t="n">
        <v>0</v>
      </c>
      <c r="I175" s="38" t="n">
        <v>18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6" t="n">
        <v>48</v>
      </c>
      <c r="X175" s="38" t="n">
        <v>3</v>
      </c>
    </row>
    <row r="176" customFormat="false" ht="12.3" hidden="false" customHeight="false" outlineLevel="0" collapsed="false">
      <c r="A176" s="76" t="n">
        <v>2</v>
      </c>
      <c r="B176" s="77" t="s">
        <v>570</v>
      </c>
      <c r="C176" s="78" t="n">
        <v>1983</v>
      </c>
      <c r="D176" s="78" t="s">
        <v>562</v>
      </c>
      <c r="E176" s="75" t="s">
        <v>238</v>
      </c>
      <c r="F176" s="38" t="n">
        <v>0</v>
      </c>
      <c r="G176" s="36" t="n">
        <v>0</v>
      </c>
      <c r="H176" s="76" t="n">
        <v>35</v>
      </c>
      <c r="I176" s="38" t="n">
        <v>32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38" t="n">
        <v>0</v>
      </c>
      <c r="W176" s="36" t="n">
        <v>67</v>
      </c>
      <c r="X176" s="38" t="n">
        <v>2</v>
      </c>
    </row>
    <row r="177" customFormat="false" ht="12.3" hidden="false" customHeight="false" outlineLevel="0" collapsed="false">
      <c r="A177" s="76" t="n">
        <v>3</v>
      </c>
      <c r="B177" s="75" t="s">
        <v>573</v>
      </c>
      <c r="C177" s="76" t="n">
        <v>1982</v>
      </c>
      <c r="D177" s="76" t="s">
        <v>562</v>
      </c>
      <c r="E177" s="75" t="s">
        <v>574</v>
      </c>
      <c r="F177" s="38" t="n">
        <v>0</v>
      </c>
      <c r="G177" s="76" t="n">
        <v>33</v>
      </c>
      <c r="H177" s="38" t="n">
        <v>0</v>
      </c>
      <c r="I177" s="38" t="n">
        <v>31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0</v>
      </c>
      <c r="T177" s="38" t="n">
        <v>0</v>
      </c>
      <c r="U177" s="38" t="n">
        <v>0</v>
      </c>
      <c r="V177" s="38" t="n">
        <v>0</v>
      </c>
      <c r="W177" s="36" t="n">
        <v>64</v>
      </c>
      <c r="X177" s="38" t="n">
        <v>2</v>
      </c>
    </row>
    <row r="178" customFormat="false" ht="12.3" hidden="false" customHeight="false" outlineLevel="0" collapsed="false">
      <c r="A178" s="76" t="n">
        <v>4</v>
      </c>
      <c r="B178" s="75" t="s">
        <v>594</v>
      </c>
      <c r="C178" s="76" t="n">
        <v>1983</v>
      </c>
      <c r="D178" s="76" t="s">
        <v>562</v>
      </c>
      <c r="E178" s="75" t="s">
        <v>595</v>
      </c>
      <c r="F178" s="38" t="n">
        <v>0</v>
      </c>
      <c r="G178" s="76" t="n">
        <v>26</v>
      </c>
      <c r="H178" s="38" t="n">
        <v>0</v>
      </c>
      <c r="I178" s="38" t="n">
        <v>26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8" t="n">
        <v>0</v>
      </c>
      <c r="W178" s="36" t="n">
        <v>52</v>
      </c>
      <c r="X178" s="38" t="n">
        <v>2</v>
      </c>
    </row>
    <row r="179" customFormat="false" ht="12.3" hidden="false" customHeight="false" outlineLevel="0" collapsed="false">
      <c r="A179" s="76" t="n">
        <v>5</v>
      </c>
      <c r="B179" s="77" t="s">
        <v>596</v>
      </c>
      <c r="C179" s="78" t="n">
        <v>1983</v>
      </c>
      <c r="D179" s="78" t="s">
        <v>562</v>
      </c>
      <c r="E179" s="75" t="s">
        <v>265</v>
      </c>
      <c r="F179" s="38" t="n">
        <v>0</v>
      </c>
      <c r="G179" s="36" t="n">
        <v>0</v>
      </c>
      <c r="H179" s="76" t="n">
        <v>26</v>
      </c>
      <c r="I179" s="38" t="n">
        <v>25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36" t="n">
        <v>51</v>
      </c>
      <c r="X179" s="38" t="n">
        <v>2</v>
      </c>
    </row>
    <row r="180" customFormat="false" ht="12.3" hidden="false" customHeight="false" outlineLevel="0" collapsed="false">
      <c r="A180" s="76" t="n">
        <v>6</v>
      </c>
      <c r="B180" s="77" t="s">
        <v>602</v>
      </c>
      <c r="C180" s="78" t="n">
        <v>1981</v>
      </c>
      <c r="D180" s="78" t="s">
        <v>562</v>
      </c>
      <c r="E180" s="75" t="s">
        <v>265</v>
      </c>
      <c r="F180" s="38" t="n">
        <v>0</v>
      </c>
      <c r="G180" s="36" t="n">
        <v>0</v>
      </c>
      <c r="H180" s="76" t="n">
        <v>25</v>
      </c>
      <c r="I180" s="38" t="n">
        <v>23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0</v>
      </c>
      <c r="U180" s="38" t="n">
        <v>0</v>
      </c>
      <c r="V180" s="38" t="n">
        <v>0</v>
      </c>
      <c r="W180" s="36" t="n">
        <v>48</v>
      </c>
      <c r="X180" s="38" t="n">
        <v>2</v>
      </c>
    </row>
    <row r="181" customFormat="false" ht="12.3" hidden="false" customHeight="false" outlineLevel="0" collapsed="false">
      <c r="A181" s="76" t="n">
        <v>7</v>
      </c>
      <c r="B181" s="75" t="s">
        <v>610</v>
      </c>
      <c r="C181" s="76" t="n">
        <v>1980</v>
      </c>
      <c r="D181" s="76" t="s">
        <v>562</v>
      </c>
      <c r="E181" s="75" t="s">
        <v>261</v>
      </c>
      <c r="F181" s="38" t="n">
        <v>0</v>
      </c>
      <c r="G181" s="76" t="n">
        <v>19</v>
      </c>
      <c r="H181" s="38" t="n">
        <v>0</v>
      </c>
      <c r="I181" s="38" t="n">
        <v>24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0</v>
      </c>
      <c r="T181" s="38" t="n">
        <v>0</v>
      </c>
      <c r="U181" s="38" t="n">
        <v>0</v>
      </c>
      <c r="V181" s="38" t="n">
        <v>0</v>
      </c>
      <c r="W181" s="36" t="n">
        <v>43</v>
      </c>
      <c r="X181" s="38" t="n">
        <v>2</v>
      </c>
    </row>
    <row r="182" customFormat="false" ht="12.3" hidden="false" customHeight="false" outlineLevel="0" collapsed="false">
      <c r="A182" s="76" t="n">
        <v>8</v>
      </c>
      <c r="B182" s="75" t="s">
        <v>659</v>
      </c>
      <c r="C182" s="76" t="n">
        <v>1981</v>
      </c>
      <c r="D182" s="76" t="s">
        <v>562</v>
      </c>
      <c r="E182" s="75" t="s">
        <v>261</v>
      </c>
      <c r="F182" s="38" t="n">
        <v>0</v>
      </c>
      <c r="G182" s="76" t="n">
        <v>35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38" t="n">
        <v>0</v>
      </c>
      <c r="W182" s="36" t="n">
        <v>35</v>
      </c>
      <c r="X182" s="38" t="n">
        <v>1</v>
      </c>
    </row>
    <row r="183" customFormat="false" ht="12.3" hidden="false" customHeight="false" outlineLevel="0" collapsed="false">
      <c r="A183" s="76" t="n">
        <v>9</v>
      </c>
      <c r="B183" s="75" t="s">
        <v>675</v>
      </c>
      <c r="C183" s="76" t="n">
        <v>1982</v>
      </c>
      <c r="D183" s="76" t="s">
        <v>562</v>
      </c>
      <c r="E183" s="75" t="s">
        <v>261</v>
      </c>
      <c r="F183" s="65" t="n">
        <v>0</v>
      </c>
      <c r="G183" s="76" t="n">
        <v>31</v>
      </c>
      <c r="H183" s="66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0</v>
      </c>
      <c r="U183" s="38" t="n">
        <v>0</v>
      </c>
      <c r="V183" s="68" t="n">
        <v>0</v>
      </c>
      <c r="W183" s="36" t="n">
        <v>31</v>
      </c>
      <c r="X183" s="38" t="n">
        <v>1</v>
      </c>
    </row>
    <row r="184" customFormat="false" ht="12.3" hidden="false" customHeight="false" outlineLevel="0" collapsed="false">
      <c r="A184" s="76" t="n">
        <v>10</v>
      </c>
      <c r="B184" s="75" t="s">
        <v>687</v>
      </c>
      <c r="C184" s="76" t="n">
        <v>1982</v>
      </c>
      <c r="D184" s="76" t="s">
        <v>562</v>
      </c>
      <c r="E184" s="75" t="s">
        <v>357</v>
      </c>
      <c r="F184" s="82" t="n">
        <v>30</v>
      </c>
      <c r="G184" s="38" t="n">
        <v>0</v>
      </c>
      <c r="H184" s="66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68" t="n">
        <v>0</v>
      </c>
      <c r="W184" s="36" t="n">
        <v>30</v>
      </c>
      <c r="X184" s="38" t="n">
        <v>1</v>
      </c>
    </row>
    <row r="185" customFormat="false" ht="12.3" hidden="false" customHeight="false" outlineLevel="0" collapsed="false">
      <c r="A185" s="76" t="n">
        <v>11</v>
      </c>
      <c r="B185" s="44" t="s">
        <v>690</v>
      </c>
      <c r="C185" s="43" t="n">
        <v>1982</v>
      </c>
      <c r="D185" s="43" t="s">
        <v>562</v>
      </c>
      <c r="E185" s="44" t="s">
        <v>691</v>
      </c>
      <c r="F185" s="65" t="n">
        <v>0</v>
      </c>
      <c r="G185" s="36" t="n">
        <v>0</v>
      </c>
      <c r="H185" s="46" t="n">
        <v>0</v>
      </c>
      <c r="I185" s="76" t="n">
        <v>3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0</v>
      </c>
      <c r="T185" s="38" t="n">
        <v>0</v>
      </c>
      <c r="U185" s="38" t="n">
        <v>0</v>
      </c>
      <c r="V185" s="68" t="n">
        <v>0</v>
      </c>
      <c r="W185" s="36" t="n">
        <v>30</v>
      </c>
      <c r="X185" s="38" t="n">
        <v>1</v>
      </c>
    </row>
    <row r="186" customFormat="false" ht="12.3" hidden="false" customHeight="false" outlineLevel="0" collapsed="false">
      <c r="A186" s="76" t="n">
        <v>12</v>
      </c>
      <c r="B186" s="44" t="s">
        <v>716</v>
      </c>
      <c r="C186" s="43" t="n">
        <v>1981</v>
      </c>
      <c r="D186" s="43" t="s">
        <v>562</v>
      </c>
      <c r="E186" s="44" t="s">
        <v>290</v>
      </c>
      <c r="F186" s="65" t="n">
        <v>0</v>
      </c>
      <c r="G186" s="36" t="n">
        <v>0</v>
      </c>
      <c r="H186" s="46" t="n">
        <v>0</v>
      </c>
      <c r="I186" s="76" t="n">
        <v>29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68" t="n">
        <v>0</v>
      </c>
      <c r="W186" s="36" t="n">
        <v>29</v>
      </c>
      <c r="X186" s="38" t="n">
        <v>1</v>
      </c>
    </row>
    <row r="187" customFormat="false" ht="12.3" hidden="false" customHeight="false" outlineLevel="0" collapsed="false">
      <c r="A187" s="76" t="n">
        <v>13</v>
      </c>
      <c r="B187" s="77" t="s">
        <v>721</v>
      </c>
      <c r="C187" s="78" t="n">
        <v>1980</v>
      </c>
      <c r="D187" s="78" t="s">
        <v>562</v>
      </c>
      <c r="E187" s="75" t="s">
        <v>402</v>
      </c>
      <c r="F187" s="65" t="n">
        <v>0</v>
      </c>
      <c r="G187" s="36" t="n">
        <v>0</v>
      </c>
      <c r="H187" s="83" t="n">
        <v>29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68" t="n">
        <v>0</v>
      </c>
      <c r="W187" s="36" t="n">
        <v>29</v>
      </c>
      <c r="X187" s="38" t="n">
        <v>1</v>
      </c>
    </row>
    <row r="188" customFormat="false" ht="12.3" hidden="false" customHeight="false" outlineLevel="0" collapsed="false">
      <c r="A188" s="76" t="n">
        <v>14</v>
      </c>
      <c r="B188" s="75" t="s">
        <v>738</v>
      </c>
      <c r="C188" s="76" t="n">
        <v>1979</v>
      </c>
      <c r="D188" s="76" t="s">
        <v>562</v>
      </c>
      <c r="E188" s="75" t="s">
        <v>225</v>
      </c>
      <c r="F188" s="82" t="n">
        <v>29</v>
      </c>
      <c r="G188" s="38" t="n">
        <v>0</v>
      </c>
      <c r="H188" s="66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68" t="n">
        <v>0</v>
      </c>
      <c r="W188" s="36" t="n">
        <v>29</v>
      </c>
      <c r="X188" s="38" t="n">
        <v>1</v>
      </c>
    </row>
    <row r="189" customFormat="false" ht="12.3" hidden="false" customHeight="false" outlineLevel="0" collapsed="false">
      <c r="A189" s="76" t="n">
        <v>15</v>
      </c>
      <c r="B189" s="44" t="s">
        <v>750</v>
      </c>
      <c r="C189" s="43" t="n">
        <v>1981</v>
      </c>
      <c r="D189" s="43" t="s">
        <v>562</v>
      </c>
      <c r="E189" s="44" t="s">
        <v>342</v>
      </c>
      <c r="F189" s="69" t="n">
        <v>0</v>
      </c>
      <c r="G189" s="36" t="n">
        <v>0</v>
      </c>
      <c r="H189" s="46" t="n">
        <v>0</v>
      </c>
      <c r="I189" s="76" t="n">
        <v>28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0</v>
      </c>
      <c r="U189" s="38" t="n">
        <v>0</v>
      </c>
      <c r="V189" s="68" t="n">
        <v>0</v>
      </c>
      <c r="W189" s="36" t="n">
        <v>28</v>
      </c>
      <c r="X189" s="38" t="n">
        <v>1</v>
      </c>
    </row>
    <row r="190" customFormat="false" ht="12.3" hidden="false" customHeight="false" outlineLevel="0" collapsed="false">
      <c r="A190" s="76" t="n">
        <v>16</v>
      </c>
      <c r="B190" s="75" t="s">
        <v>753</v>
      </c>
      <c r="C190" s="76" t="n">
        <v>1981</v>
      </c>
      <c r="D190" s="76" t="s">
        <v>562</v>
      </c>
      <c r="E190" s="75" t="s">
        <v>434</v>
      </c>
      <c r="F190" s="84" t="n">
        <v>28</v>
      </c>
      <c r="G190" s="38" t="n">
        <v>0</v>
      </c>
      <c r="H190" s="66" t="n">
        <v>0</v>
      </c>
      <c r="I190" s="38" t="n">
        <v>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68" t="n">
        <v>0</v>
      </c>
      <c r="W190" s="36" t="n">
        <v>28</v>
      </c>
      <c r="X190" s="38" t="n">
        <v>1</v>
      </c>
    </row>
    <row r="191" customFormat="false" ht="12.3" hidden="false" customHeight="false" outlineLevel="0" collapsed="false">
      <c r="A191" s="76" t="n">
        <v>17</v>
      </c>
      <c r="B191" s="77" t="s">
        <v>758</v>
      </c>
      <c r="C191" s="78" t="n">
        <v>1983</v>
      </c>
      <c r="D191" s="78" t="s">
        <v>562</v>
      </c>
      <c r="E191" s="75" t="s">
        <v>759</v>
      </c>
      <c r="F191" s="69" t="n">
        <v>0</v>
      </c>
      <c r="G191" s="36" t="n">
        <v>0</v>
      </c>
      <c r="H191" s="83" t="n">
        <v>28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68" t="n">
        <v>0</v>
      </c>
      <c r="W191" s="36" t="n">
        <v>28</v>
      </c>
      <c r="X191" s="38" t="n">
        <v>1</v>
      </c>
    </row>
    <row r="192" customFormat="false" ht="12.3" hidden="false" customHeight="false" outlineLevel="0" collapsed="false">
      <c r="A192" s="76" t="n">
        <v>18</v>
      </c>
      <c r="B192" s="75" t="s">
        <v>766</v>
      </c>
      <c r="C192" s="76" t="n">
        <v>1981</v>
      </c>
      <c r="D192" s="76" t="s">
        <v>562</v>
      </c>
      <c r="E192" s="75" t="s">
        <v>309</v>
      </c>
      <c r="F192" s="69" t="n">
        <v>0</v>
      </c>
      <c r="G192" s="76" t="n">
        <v>28</v>
      </c>
      <c r="H192" s="66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68" t="n">
        <v>0</v>
      </c>
      <c r="W192" s="36" t="n">
        <v>28</v>
      </c>
      <c r="X192" s="38" t="n">
        <v>1</v>
      </c>
    </row>
    <row r="193" customFormat="false" ht="12.3" hidden="false" customHeight="false" outlineLevel="0" collapsed="false">
      <c r="A193" s="76" t="n">
        <v>19</v>
      </c>
      <c r="B193" s="77" t="s">
        <v>774</v>
      </c>
      <c r="C193" s="78" t="n">
        <v>1983</v>
      </c>
      <c r="D193" s="78" t="s">
        <v>562</v>
      </c>
      <c r="E193" s="75" t="s">
        <v>383</v>
      </c>
      <c r="F193" s="69" t="n">
        <v>0</v>
      </c>
      <c r="G193" s="36" t="n">
        <v>0</v>
      </c>
      <c r="H193" s="83" t="n">
        <v>27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68" t="n">
        <v>0</v>
      </c>
      <c r="W193" s="36" t="n">
        <v>27</v>
      </c>
      <c r="X193" s="38" t="n">
        <v>1</v>
      </c>
    </row>
    <row r="194" customFormat="false" ht="12.3" hidden="false" customHeight="false" outlineLevel="0" collapsed="false">
      <c r="A194" s="76" t="n">
        <v>20</v>
      </c>
      <c r="B194" s="44" t="s">
        <v>777</v>
      </c>
      <c r="C194" s="43" t="n">
        <v>1981</v>
      </c>
      <c r="D194" s="43" t="s">
        <v>562</v>
      </c>
      <c r="E194" s="44" t="s">
        <v>318</v>
      </c>
      <c r="F194" s="69" t="n">
        <v>0</v>
      </c>
      <c r="G194" s="36" t="n">
        <v>0</v>
      </c>
      <c r="H194" s="46" t="n">
        <v>0</v>
      </c>
      <c r="I194" s="76" t="n">
        <v>27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0</v>
      </c>
      <c r="U194" s="38" t="n">
        <v>0</v>
      </c>
      <c r="V194" s="68" t="n">
        <v>0</v>
      </c>
      <c r="W194" s="36" t="n">
        <v>27</v>
      </c>
      <c r="X194" s="38" t="n">
        <v>1</v>
      </c>
    </row>
    <row r="195" customFormat="false" ht="12.3" hidden="false" customHeight="false" outlineLevel="0" collapsed="false">
      <c r="A195" s="76" t="n">
        <v>21</v>
      </c>
      <c r="B195" s="75" t="s">
        <v>788</v>
      </c>
      <c r="C195" s="76" t="n">
        <v>1980</v>
      </c>
      <c r="D195" s="76" t="s">
        <v>562</v>
      </c>
      <c r="E195" s="75" t="s">
        <v>357</v>
      </c>
      <c r="F195" s="84" t="n">
        <v>27</v>
      </c>
      <c r="G195" s="38" t="n">
        <v>0</v>
      </c>
      <c r="H195" s="66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68" t="n">
        <v>0</v>
      </c>
      <c r="W195" s="36" t="n">
        <v>27</v>
      </c>
      <c r="X195" s="38" t="n">
        <v>1</v>
      </c>
    </row>
    <row r="196" customFormat="false" ht="12.3" hidden="false" customHeight="false" outlineLevel="0" collapsed="false">
      <c r="A196" s="76" t="n">
        <v>22</v>
      </c>
      <c r="B196" s="75" t="s">
        <v>795</v>
      </c>
      <c r="C196" s="76" t="n">
        <v>1983</v>
      </c>
      <c r="D196" s="76" t="s">
        <v>562</v>
      </c>
      <c r="E196" s="75" t="s">
        <v>288</v>
      </c>
      <c r="F196" s="84" t="n">
        <v>26</v>
      </c>
      <c r="G196" s="38" t="n">
        <v>0</v>
      </c>
      <c r="H196" s="66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68" t="n">
        <v>0</v>
      </c>
      <c r="W196" s="36" t="n">
        <v>26</v>
      </c>
      <c r="X196" s="38" t="n">
        <v>1</v>
      </c>
    </row>
    <row r="197" customFormat="false" ht="12.3" hidden="false" customHeight="false" outlineLevel="0" collapsed="false">
      <c r="A197" s="76" t="n">
        <v>23</v>
      </c>
      <c r="B197" s="75" t="s">
        <v>817</v>
      </c>
      <c r="C197" s="76" t="n">
        <v>1982</v>
      </c>
      <c r="D197" s="76" t="s">
        <v>562</v>
      </c>
      <c r="E197" s="75" t="s">
        <v>297</v>
      </c>
      <c r="F197" s="84" t="n">
        <v>25</v>
      </c>
      <c r="G197" s="38" t="n">
        <v>0</v>
      </c>
      <c r="H197" s="66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68" t="n">
        <v>0</v>
      </c>
      <c r="W197" s="36" t="n">
        <v>25</v>
      </c>
      <c r="X197" s="38" t="n">
        <v>1</v>
      </c>
    </row>
    <row r="198" customFormat="false" ht="12.3" hidden="false" customHeight="false" outlineLevel="0" collapsed="false">
      <c r="A198" s="76" t="n">
        <v>24</v>
      </c>
      <c r="B198" s="75" t="s">
        <v>820</v>
      </c>
      <c r="C198" s="76" t="n">
        <v>1979</v>
      </c>
      <c r="D198" s="76" t="s">
        <v>562</v>
      </c>
      <c r="E198" s="75" t="s">
        <v>365</v>
      </c>
      <c r="F198" s="69" t="n">
        <v>0</v>
      </c>
      <c r="G198" s="76" t="n">
        <v>25</v>
      </c>
      <c r="H198" s="70" t="n">
        <v>0</v>
      </c>
      <c r="I198" s="68" t="n">
        <v>0</v>
      </c>
      <c r="J198" s="68" t="n">
        <v>0</v>
      </c>
      <c r="K198" s="68" t="n">
        <v>0</v>
      </c>
      <c r="L198" s="68" t="n">
        <v>0</v>
      </c>
      <c r="M198" s="68" t="n">
        <v>0</v>
      </c>
      <c r="N198" s="68" t="n">
        <v>0</v>
      </c>
      <c r="O198" s="68" t="n">
        <v>0</v>
      </c>
      <c r="P198" s="68" t="n">
        <v>0</v>
      </c>
      <c r="Q198" s="68" t="n">
        <v>0</v>
      </c>
      <c r="R198" s="68" t="n">
        <v>0</v>
      </c>
      <c r="S198" s="68" t="n">
        <v>0</v>
      </c>
      <c r="T198" s="68" t="n">
        <v>0</v>
      </c>
      <c r="U198" s="68" t="n">
        <v>0</v>
      </c>
      <c r="V198" s="68" t="n">
        <v>0</v>
      </c>
      <c r="W198" s="36" t="n">
        <v>25</v>
      </c>
      <c r="X198" s="38" t="n">
        <v>1</v>
      </c>
    </row>
    <row r="199" customFormat="false" ht="12.3" hidden="false" customHeight="false" outlineLevel="0" collapsed="false">
      <c r="A199" s="76" t="n">
        <v>25</v>
      </c>
      <c r="B199" s="75" t="s">
        <v>842</v>
      </c>
      <c r="C199" s="76" t="n">
        <v>1979</v>
      </c>
      <c r="D199" s="76" t="s">
        <v>562</v>
      </c>
      <c r="E199" s="75" t="s">
        <v>261</v>
      </c>
      <c r="F199" s="69" t="n">
        <v>0</v>
      </c>
      <c r="G199" s="76" t="n">
        <v>24</v>
      </c>
      <c r="H199" s="66" t="n">
        <v>0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68" t="n">
        <v>0</v>
      </c>
      <c r="W199" s="36" t="n">
        <v>24</v>
      </c>
      <c r="X199" s="38" t="n">
        <v>1</v>
      </c>
    </row>
    <row r="200" customFormat="false" ht="12.3" hidden="false" customHeight="false" outlineLevel="0" collapsed="false">
      <c r="A200" s="76" t="n">
        <v>26</v>
      </c>
      <c r="B200" s="75" t="s">
        <v>856</v>
      </c>
      <c r="C200" s="76" t="n">
        <v>1983</v>
      </c>
      <c r="D200" s="76" t="s">
        <v>562</v>
      </c>
      <c r="E200" s="75" t="s">
        <v>336</v>
      </c>
      <c r="F200" s="84" t="n">
        <v>24</v>
      </c>
      <c r="G200" s="38" t="n">
        <v>0</v>
      </c>
      <c r="H200" s="66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0</v>
      </c>
      <c r="T200" s="38" t="n">
        <v>0</v>
      </c>
      <c r="U200" s="38" t="n">
        <v>0</v>
      </c>
      <c r="V200" s="68" t="n">
        <v>0</v>
      </c>
      <c r="W200" s="36" t="n">
        <v>24</v>
      </c>
      <c r="X200" s="38" t="n">
        <v>1</v>
      </c>
    </row>
    <row r="201" customFormat="false" ht="12.3" hidden="false" customHeight="false" outlineLevel="0" collapsed="false">
      <c r="A201" s="76" t="n">
        <v>27</v>
      </c>
      <c r="B201" s="77" t="s">
        <v>857</v>
      </c>
      <c r="C201" s="78" t="n">
        <v>1979</v>
      </c>
      <c r="D201" s="78" t="s">
        <v>562</v>
      </c>
      <c r="E201" s="75" t="s">
        <v>658</v>
      </c>
      <c r="F201" s="38" t="n">
        <v>0</v>
      </c>
      <c r="G201" s="36" t="n">
        <v>0</v>
      </c>
      <c r="H201" s="76" t="n">
        <v>24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0</v>
      </c>
      <c r="T201" s="38" t="n">
        <v>0</v>
      </c>
      <c r="U201" s="38" t="n">
        <v>0</v>
      </c>
      <c r="V201" s="38" t="n">
        <v>0</v>
      </c>
      <c r="W201" s="36" t="n">
        <v>24</v>
      </c>
      <c r="X201" s="38" t="n">
        <v>1</v>
      </c>
    </row>
    <row r="202" customFormat="false" ht="12.3" hidden="false" customHeight="false" outlineLevel="0" collapsed="false">
      <c r="A202" s="76" t="n">
        <v>28</v>
      </c>
      <c r="B202" s="75" t="s">
        <v>866</v>
      </c>
      <c r="C202" s="76" t="n">
        <v>1980</v>
      </c>
      <c r="D202" s="76" t="s">
        <v>562</v>
      </c>
      <c r="E202" s="75" t="s">
        <v>288</v>
      </c>
      <c r="F202" s="76" t="n">
        <v>23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0</v>
      </c>
      <c r="T202" s="38" t="n">
        <v>0</v>
      </c>
      <c r="U202" s="38" t="n">
        <v>0</v>
      </c>
      <c r="V202" s="38" t="n">
        <v>0</v>
      </c>
      <c r="W202" s="36" t="n">
        <v>23</v>
      </c>
      <c r="X202" s="38" t="n">
        <v>1</v>
      </c>
    </row>
    <row r="203" customFormat="false" ht="12.3" hidden="false" customHeight="false" outlineLevel="0" collapsed="false">
      <c r="A203" s="76" t="n">
        <v>29</v>
      </c>
      <c r="B203" s="75" t="s">
        <v>868</v>
      </c>
      <c r="C203" s="76" t="n">
        <v>1983</v>
      </c>
      <c r="D203" s="76" t="s">
        <v>562</v>
      </c>
      <c r="E203" s="75" t="s">
        <v>238</v>
      </c>
      <c r="F203" s="38" t="n">
        <v>0</v>
      </c>
      <c r="G203" s="76" t="n">
        <v>23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8" t="n">
        <v>0</v>
      </c>
      <c r="W203" s="36" t="n">
        <v>23</v>
      </c>
      <c r="X203" s="38" t="n">
        <v>1</v>
      </c>
    </row>
    <row r="204" customFormat="false" ht="12.3" hidden="false" customHeight="false" outlineLevel="0" collapsed="false">
      <c r="A204" s="76" t="n">
        <v>30</v>
      </c>
      <c r="B204" s="77" t="s">
        <v>874</v>
      </c>
      <c r="C204" s="78" t="n">
        <v>1981</v>
      </c>
      <c r="D204" s="78" t="s">
        <v>562</v>
      </c>
      <c r="E204" s="75" t="s">
        <v>658</v>
      </c>
      <c r="F204" s="38" t="n">
        <v>0</v>
      </c>
      <c r="G204" s="36" t="n">
        <v>0</v>
      </c>
      <c r="H204" s="76" t="n">
        <v>23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38" t="n">
        <v>0</v>
      </c>
      <c r="W204" s="36" t="n">
        <v>23</v>
      </c>
      <c r="X204" s="38" t="n">
        <v>1</v>
      </c>
    </row>
    <row r="205" customFormat="false" ht="12.3" hidden="false" customHeight="false" outlineLevel="0" collapsed="false">
      <c r="A205" s="76" t="n">
        <v>31</v>
      </c>
      <c r="B205" s="75" t="s">
        <v>886</v>
      </c>
      <c r="C205" s="76" t="n">
        <v>1979</v>
      </c>
      <c r="D205" s="76" t="s">
        <v>562</v>
      </c>
      <c r="E205" s="75" t="s">
        <v>279</v>
      </c>
      <c r="F205" s="38" t="n">
        <v>0</v>
      </c>
      <c r="G205" s="76" t="n">
        <v>22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0</v>
      </c>
      <c r="T205" s="38" t="n">
        <v>0</v>
      </c>
      <c r="U205" s="38" t="n">
        <v>0</v>
      </c>
      <c r="V205" s="38" t="n">
        <v>0</v>
      </c>
      <c r="W205" s="36" t="n">
        <v>22</v>
      </c>
      <c r="X205" s="38" t="n">
        <v>1</v>
      </c>
    </row>
    <row r="206" customFormat="false" ht="12.3" hidden="false" customHeight="false" outlineLevel="0" collapsed="false">
      <c r="A206" s="76" t="n">
        <v>32</v>
      </c>
      <c r="B206" s="75" t="s">
        <v>888</v>
      </c>
      <c r="C206" s="76" t="n">
        <v>1981</v>
      </c>
      <c r="D206" s="76" t="s">
        <v>562</v>
      </c>
      <c r="E206" s="75" t="s">
        <v>336</v>
      </c>
      <c r="F206" s="76" t="n">
        <v>22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8" t="n">
        <v>0</v>
      </c>
      <c r="U206" s="38" t="n">
        <v>0</v>
      </c>
      <c r="V206" s="38" t="n">
        <v>0</v>
      </c>
      <c r="W206" s="36" t="n">
        <v>22</v>
      </c>
      <c r="X206" s="38" t="n">
        <v>1</v>
      </c>
    </row>
    <row r="207" customFormat="false" ht="12.3" hidden="false" customHeight="false" outlineLevel="0" collapsed="false">
      <c r="A207" s="76" t="n">
        <v>33</v>
      </c>
      <c r="B207" s="77" t="s">
        <v>890</v>
      </c>
      <c r="C207" s="78" t="n">
        <v>1979</v>
      </c>
      <c r="D207" s="78" t="s">
        <v>562</v>
      </c>
      <c r="E207" s="75" t="s">
        <v>385</v>
      </c>
      <c r="F207" s="38" t="n">
        <v>0</v>
      </c>
      <c r="G207" s="36" t="n">
        <v>0</v>
      </c>
      <c r="H207" s="76" t="n">
        <v>22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0</v>
      </c>
      <c r="T207" s="38" t="n">
        <v>0</v>
      </c>
      <c r="U207" s="38" t="n">
        <v>0</v>
      </c>
      <c r="V207" s="38" t="n">
        <v>0</v>
      </c>
      <c r="W207" s="36" t="n">
        <v>22</v>
      </c>
      <c r="X207" s="38" t="n">
        <v>1</v>
      </c>
    </row>
    <row r="208" customFormat="false" ht="12.3" hidden="false" customHeight="false" outlineLevel="0" collapsed="false">
      <c r="A208" s="76" t="n">
        <v>34</v>
      </c>
      <c r="B208" s="44" t="s">
        <v>893</v>
      </c>
      <c r="C208" s="43" t="n">
        <v>1982</v>
      </c>
      <c r="D208" s="43" t="s">
        <v>562</v>
      </c>
      <c r="E208" s="44" t="s">
        <v>342</v>
      </c>
      <c r="F208" s="38" t="n">
        <v>0</v>
      </c>
      <c r="G208" s="36" t="n">
        <v>0</v>
      </c>
      <c r="H208" s="36" t="n">
        <v>0</v>
      </c>
      <c r="I208" s="76" t="n">
        <v>22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38" t="n">
        <v>0</v>
      </c>
      <c r="W208" s="36" t="n">
        <v>22</v>
      </c>
      <c r="X208" s="38" t="n">
        <v>1</v>
      </c>
    </row>
    <row r="209" customFormat="false" ht="12.3" hidden="false" customHeight="false" outlineLevel="0" collapsed="false">
      <c r="A209" s="76" t="n">
        <v>35</v>
      </c>
      <c r="B209" s="77" t="s">
        <v>905</v>
      </c>
      <c r="C209" s="78" t="n">
        <v>1980</v>
      </c>
      <c r="D209" s="78" t="s">
        <v>562</v>
      </c>
      <c r="E209" s="75" t="s">
        <v>383</v>
      </c>
      <c r="F209" s="38" t="n">
        <v>0</v>
      </c>
      <c r="G209" s="36" t="n">
        <v>0</v>
      </c>
      <c r="H209" s="76" t="n">
        <v>21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8" t="n">
        <v>0</v>
      </c>
      <c r="W209" s="36" t="n">
        <v>21</v>
      </c>
      <c r="X209" s="38" t="n">
        <v>1</v>
      </c>
    </row>
    <row r="210" customFormat="false" ht="12.3" hidden="false" customHeight="false" outlineLevel="0" collapsed="false">
      <c r="A210" s="76" t="n">
        <v>36</v>
      </c>
      <c r="B210" s="75" t="s">
        <v>910</v>
      </c>
      <c r="C210" s="76" t="n">
        <v>1982</v>
      </c>
      <c r="D210" s="76" t="s">
        <v>562</v>
      </c>
      <c r="E210" s="75" t="s">
        <v>911</v>
      </c>
      <c r="F210" s="76" t="n">
        <v>21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38" t="n">
        <v>0</v>
      </c>
      <c r="W210" s="36" t="n">
        <v>21</v>
      </c>
      <c r="X210" s="38" t="n">
        <v>1</v>
      </c>
    </row>
    <row r="211" customFormat="false" ht="12.3" hidden="false" customHeight="false" outlineLevel="0" collapsed="false">
      <c r="A211" s="76" t="n">
        <v>37</v>
      </c>
      <c r="B211" s="75" t="s">
        <v>913</v>
      </c>
      <c r="C211" s="76" t="n">
        <v>1980</v>
      </c>
      <c r="D211" s="76" t="s">
        <v>562</v>
      </c>
      <c r="E211" s="75" t="s">
        <v>279</v>
      </c>
      <c r="F211" s="38" t="n">
        <v>0</v>
      </c>
      <c r="G211" s="76" t="n">
        <v>21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0</v>
      </c>
      <c r="T211" s="38" t="n">
        <v>0</v>
      </c>
      <c r="U211" s="38" t="n">
        <v>0</v>
      </c>
      <c r="V211" s="38" t="n">
        <v>0</v>
      </c>
      <c r="W211" s="36" t="n">
        <v>21</v>
      </c>
      <c r="X211" s="38" t="n">
        <v>1</v>
      </c>
    </row>
    <row r="212" customFormat="false" ht="12.3" hidden="false" customHeight="false" outlineLevel="0" collapsed="false">
      <c r="A212" s="76" t="n">
        <v>38</v>
      </c>
      <c r="B212" s="44" t="s">
        <v>925</v>
      </c>
      <c r="C212" s="43" t="n">
        <v>1979</v>
      </c>
      <c r="D212" s="43" t="s">
        <v>562</v>
      </c>
      <c r="E212" s="44" t="s">
        <v>672</v>
      </c>
      <c r="F212" s="38" t="n">
        <v>0</v>
      </c>
      <c r="G212" s="36" t="n">
        <v>0</v>
      </c>
      <c r="H212" s="36" t="n">
        <v>0</v>
      </c>
      <c r="I212" s="76" t="n">
        <v>21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0</v>
      </c>
      <c r="T212" s="38" t="n">
        <v>0</v>
      </c>
      <c r="U212" s="38" t="n">
        <v>0</v>
      </c>
      <c r="V212" s="38" t="n">
        <v>0</v>
      </c>
      <c r="W212" s="36" t="n">
        <v>21</v>
      </c>
      <c r="X212" s="38" t="n">
        <v>1</v>
      </c>
    </row>
    <row r="213" customFormat="false" ht="12.3" hidden="false" customHeight="false" outlineLevel="0" collapsed="false">
      <c r="A213" s="76" t="n">
        <v>39</v>
      </c>
      <c r="B213" s="44" t="s">
        <v>932</v>
      </c>
      <c r="C213" s="43" t="n">
        <v>1983</v>
      </c>
      <c r="D213" s="43" t="s">
        <v>562</v>
      </c>
      <c r="E213" s="44" t="s">
        <v>327</v>
      </c>
      <c r="F213" s="38" t="n">
        <v>0</v>
      </c>
      <c r="G213" s="36" t="n">
        <v>0</v>
      </c>
      <c r="H213" s="36" t="n">
        <v>0</v>
      </c>
      <c r="I213" s="76" t="n">
        <v>2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  <c r="W213" s="36" t="n">
        <v>20</v>
      </c>
      <c r="X213" s="38" t="n">
        <v>1</v>
      </c>
    </row>
    <row r="214" customFormat="false" ht="12.3" hidden="false" customHeight="false" outlineLevel="0" collapsed="false">
      <c r="A214" s="76" t="n">
        <v>40</v>
      </c>
      <c r="B214" s="75" t="s">
        <v>933</v>
      </c>
      <c r="C214" s="76" t="n">
        <v>1979</v>
      </c>
      <c r="D214" s="76" t="s">
        <v>562</v>
      </c>
      <c r="E214" s="75" t="s">
        <v>365</v>
      </c>
      <c r="F214" s="38" t="n">
        <v>0</v>
      </c>
      <c r="G214" s="76" t="n">
        <v>2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  <c r="W214" s="36" t="n">
        <v>20</v>
      </c>
      <c r="X214" s="38" t="n">
        <v>1</v>
      </c>
    </row>
    <row r="215" customFormat="false" ht="12.3" hidden="false" customHeight="false" outlineLevel="0" collapsed="false">
      <c r="A215" s="76" t="n">
        <v>41</v>
      </c>
      <c r="B215" s="77" t="s">
        <v>707</v>
      </c>
      <c r="C215" s="78" t="n">
        <v>1981</v>
      </c>
      <c r="D215" s="78" t="s">
        <v>562</v>
      </c>
      <c r="E215" s="75" t="s">
        <v>942</v>
      </c>
      <c r="F215" s="38" t="n">
        <v>0</v>
      </c>
      <c r="G215" s="36" t="n">
        <v>0</v>
      </c>
      <c r="H215" s="76" t="n">
        <v>2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38" t="n">
        <v>0</v>
      </c>
      <c r="W215" s="36" t="n">
        <v>20</v>
      </c>
      <c r="X215" s="38" t="n">
        <v>1</v>
      </c>
    </row>
    <row r="216" customFormat="false" ht="12.3" hidden="false" customHeight="false" outlineLevel="0" collapsed="false">
      <c r="A216" s="76" t="n">
        <v>42</v>
      </c>
      <c r="B216" s="75" t="s">
        <v>945</v>
      </c>
      <c r="C216" s="76" t="n">
        <v>1982</v>
      </c>
      <c r="D216" s="76" t="s">
        <v>562</v>
      </c>
      <c r="E216" s="75" t="s">
        <v>258</v>
      </c>
      <c r="F216" s="76" t="n">
        <v>20</v>
      </c>
      <c r="G216" s="38" t="n">
        <v>0</v>
      </c>
      <c r="H216" s="38" t="n">
        <v>0</v>
      </c>
      <c r="I216" s="38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36" t="n">
        <v>20</v>
      </c>
      <c r="X216" s="38" t="n">
        <v>1</v>
      </c>
    </row>
    <row r="217" customFormat="false" ht="12.3" hidden="false" customHeight="false" outlineLevel="0" collapsed="false">
      <c r="A217" s="76" t="n">
        <v>43</v>
      </c>
      <c r="B217" s="75" t="s">
        <v>950</v>
      </c>
      <c r="C217" s="76" t="n">
        <v>1982</v>
      </c>
      <c r="D217" s="76" t="s">
        <v>562</v>
      </c>
      <c r="E217" s="75" t="s">
        <v>701</v>
      </c>
      <c r="F217" s="76" t="n">
        <v>19</v>
      </c>
      <c r="G217" s="38" t="n">
        <v>0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36" t="n">
        <v>19</v>
      </c>
      <c r="X217" s="38" t="n">
        <v>1</v>
      </c>
    </row>
    <row r="218" customFormat="false" ht="12.3" hidden="false" customHeight="false" outlineLevel="0" collapsed="false">
      <c r="A218" s="76" t="n">
        <v>44</v>
      </c>
      <c r="B218" s="77" t="s">
        <v>963</v>
      </c>
      <c r="C218" s="78" t="n">
        <v>1982</v>
      </c>
      <c r="D218" s="78" t="s">
        <v>562</v>
      </c>
      <c r="E218" s="75" t="s">
        <v>238</v>
      </c>
      <c r="F218" s="38" t="n">
        <v>0</v>
      </c>
      <c r="G218" s="36" t="n">
        <v>0</v>
      </c>
      <c r="H218" s="76" t="n">
        <v>19</v>
      </c>
      <c r="I218" s="38" t="n">
        <v>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0</v>
      </c>
      <c r="U218" s="38" t="n">
        <v>0</v>
      </c>
      <c r="V218" s="38" t="n">
        <v>0</v>
      </c>
      <c r="W218" s="36" t="n">
        <v>19</v>
      </c>
      <c r="X218" s="38" t="n">
        <v>1</v>
      </c>
    </row>
    <row r="219" customFormat="false" ht="12.3" hidden="false" customHeight="false" outlineLevel="0" collapsed="false">
      <c r="A219" s="76" t="n">
        <v>45</v>
      </c>
      <c r="B219" s="44" t="s">
        <v>965</v>
      </c>
      <c r="C219" s="43" t="n">
        <v>1979</v>
      </c>
      <c r="D219" s="43" t="s">
        <v>562</v>
      </c>
      <c r="E219" s="44" t="s">
        <v>966</v>
      </c>
      <c r="F219" s="38" t="n">
        <v>0</v>
      </c>
      <c r="G219" s="36" t="n">
        <v>0</v>
      </c>
      <c r="H219" s="36" t="n">
        <v>0</v>
      </c>
      <c r="I219" s="76" t="n">
        <v>19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38" t="n">
        <v>0</v>
      </c>
      <c r="W219" s="36" t="n">
        <v>19</v>
      </c>
      <c r="X219" s="38" t="n">
        <v>1</v>
      </c>
    </row>
    <row r="220" customFormat="false" ht="12.3" hidden="false" customHeight="false" outlineLevel="0" collapsed="false">
      <c r="A220" s="76" t="n">
        <v>46</v>
      </c>
      <c r="B220" s="77" t="s">
        <v>980</v>
      </c>
      <c r="C220" s="78" t="n">
        <v>1982</v>
      </c>
      <c r="D220" s="78" t="s">
        <v>562</v>
      </c>
      <c r="E220" s="75" t="s">
        <v>981</v>
      </c>
      <c r="F220" s="38" t="n">
        <v>0</v>
      </c>
      <c r="G220" s="36" t="n">
        <v>0</v>
      </c>
      <c r="H220" s="76" t="n">
        <v>18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38" t="n">
        <v>0</v>
      </c>
      <c r="W220" s="36" t="n">
        <v>18</v>
      </c>
      <c r="X220" s="38" t="n">
        <v>1</v>
      </c>
    </row>
    <row r="221" customFormat="false" ht="12.3" hidden="false" customHeight="false" outlineLevel="0" collapsed="false">
      <c r="A221" s="76" t="n">
        <v>47</v>
      </c>
      <c r="B221" s="75" t="s">
        <v>986</v>
      </c>
      <c r="C221" s="76" t="n">
        <v>1980</v>
      </c>
      <c r="D221" s="76" t="s">
        <v>562</v>
      </c>
      <c r="E221" s="75" t="s">
        <v>231</v>
      </c>
      <c r="F221" s="38" t="n">
        <v>0</v>
      </c>
      <c r="G221" s="76" t="n">
        <v>18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38" t="n">
        <v>0</v>
      </c>
      <c r="W221" s="36" t="n">
        <v>18</v>
      </c>
      <c r="X221" s="38" t="n">
        <v>1</v>
      </c>
    </row>
    <row r="222" customFormat="false" ht="12.3" hidden="false" customHeight="false" outlineLevel="0" collapsed="false">
      <c r="A222" s="76" t="n">
        <v>48</v>
      </c>
      <c r="B222" s="77" t="s">
        <v>991</v>
      </c>
      <c r="C222" s="78" t="n">
        <v>1981</v>
      </c>
      <c r="D222" s="78" t="s">
        <v>562</v>
      </c>
      <c r="E222" s="75" t="s">
        <v>265</v>
      </c>
      <c r="F222" s="38" t="n">
        <v>0</v>
      </c>
      <c r="G222" s="36" t="n">
        <v>0</v>
      </c>
      <c r="H222" s="76" t="n">
        <v>17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38" t="n">
        <v>0</v>
      </c>
      <c r="W222" s="36" t="n">
        <v>17</v>
      </c>
      <c r="X222" s="38" t="n">
        <v>1</v>
      </c>
    </row>
    <row r="223" customFormat="false" ht="12.3" hidden="false" customHeight="false" outlineLevel="0" collapsed="false">
      <c r="A223" s="76" t="n">
        <v>49</v>
      </c>
      <c r="B223" s="75" t="s">
        <v>994</v>
      </c>
      <c r="C223" s="76" t="n">
        <v>1982</v>
      </c>
      <c r="D223" s="76" t="s">
        <v>562</v>
      </c>
      <c r="E223" s="75" t="s">
        <v>309</v>
      </c>
      <c r="F223" s="38" t="n">
        <v>0</v>
      </c>
      <c r="G223" s="76" t="n">
        <v>17</v>
      </c>
      <c r="H223" s="38" t="n">
        <v>0</v>
      </c>
      <c r="I223" s="38" t="n">
        <v>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0</v>
      </c>
      <c r="U223" s="38" t="n">
        <v>0</v>
      </c>
      <c r="V223" s="38" t="n">
        <v>0</v>
      </c>
      <c r="W223" s="36" t="n">
        <v>17</v>
      </c>
      <c r="X223" s="38" t="n">
        <v>1</v>
      </c>
    </row>
    <row r="224" customFormat="false" ht="12.3" hidden="false" customHeight="false" outlineLevel="0" collapsed="false">
      <c r="A224" s="76" t="n">
        <v>50</v>
      </c>
      <c r="B224" s="77" t="s">
        <v>1010</v>
      </c>
      <c r="C224" s="78" t="n">
        <v>1980</v>
      </c>
      <c r="D224" s="78" t="s">
        <v>562</v>
      </c>
      <c r="E224" s="75" t="s">
        <v>265</v>
      </c>
      <c r="F224" s="38" t="n">
        <v>0</v>
      </c>
      <c r="G224" s="36" t="n">
        <v>0</v>
      </c>
      <c r="H224" s="76" t="n">
        <v>16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8" t="n">
        <v>0</v>
      </c>
      <c r="W224" s="36" t="n">
        <v>16</v>
      </c>
      <c r="X224" s="38" t="n">
        <v>1</v>
      </c>
    </row>
    <row r="225" customFormat="false" ht="12.3" hidden="false" customHeight="false" outlineLevel="0" collapsed="false">
      <c r="A225" s="76" t="n">
        <v>51</v>
      </c>
      <c r="B225" s="75" t="s">
        <v>1012</v>
      </c>
      <c r="C225" s="76" t="n">
        <v>1982</v>
      </c>
      <c r="D225" s="76" t="s">
        <v>562</v>
      </c>
      <c r="E225" s="75" t="s">
        <v>309</v>
      </c>
      <c r="F225" s="38" t="n">
        <v>0</v>
      </c>
      <c r="G225" s="76" t="n">
        <v>16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36" t="n">
        <v>16</v>
      </c>
      <c r="X225" s="38" t="n">
        <v>1</v>
      </c>
    </row>
    <row r="226" customFormat="false" ht="12.3" hidden="false" customHeight="false" outlineLevel="0" collapsed="false">
      <c r="A226" s="76" t="n">
        <v>52</v>
      </c>
      <c r="B226" s="75" t="s">
        <v>1027</v>
      </c>
      <c r="C226" s="76" t="n">
        <v>1979</v>
      </c>
      <c r="D226" s="76" t="s">
        <v>562</v>
      </c>
      <c r="E226" s="75" t="s">
        <v>658</v>
      </c>
      <c r="F226" s="38" t="n">
        <v>0</v>
      </c>
      <c r="G226" s="76" t="n">
        <v>15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6" t="n">
        <v>15</v>
      </c>
      <c r="X226" s="38" t="n">
        <v>1</v>
      </c>
    </row>
    <row r="227" customFormat="false" ht="12.3" hidden="false" customHeight="false" outlineLevel="0" collapsed="false">
      <c r="A227" s="76" t="n">
        <v>53</v>
      </c>
      <c r="B227" s="77" t="s">
        <v>1029</v>
      </c>
      <c r="C227" s="78" t="n">
        <v>1983</v>
      </c>
      <c r="D227" s="78" t="s">
        <v>562</v>
      </c>
      <c r="E227" s="75" t="s">
        <v>455</v>
      </c>
      <c r="F227" s="38" t="n">
        <v>0</v>
      </c>
      <c r="G227" s="36" t="n">
        <v>0</v>
      </c>
      <c r="H227" s="76" t="n">
        <v>15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38" t="n">
        <v>0</v>
      </c>
      <c r="W227" s="36" t="n">
        <v>15</v>
      </c>
      <c r="X227" s="38" t="n">
        <v>1</v>
      </c>
    </row>
    <row r="228" customFormat="false" ht="12.3" hidden="false" customHeight="false" outlineLevel="0" collapsed="false">
      <c r="A228" s="76" t="n">
        <v>54</v>
      </c>
      <c r="B228" s="75" t="s">
        <v>1054</v>
      </c>
      <c r="C228" s="76" t="n">
        <v>1980</v>
      </c>
      <c r="D228" s="76" t="s">
        <v>562</v>
      </c>
      <c r="E228" s="75" t="s">
        <v>279</v>
      </c>
      <c r="F228" s="38" t="n">
        <v>0</v>
      </c>
      <c r="G228" s="76" t="n">
        <v>14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38" t="n">
        <v>0</v>
      </c>
      <c r="W228" s="36" t="n">
        <v>14</v>
      </c>
      <c r="X228" s="38" t="n">
        <v>1</v>
      </c>
    </row>
    <row r="229" customFormat="false" ht="12.3" hidden="false" customHeight="false" outlineLevel="0" collapsed="false">
      <c r="A229" s="76" t="n">
        <v>55</v>
      </c>
      <c r="B229" s="75" t="s">
        <v>1064</v>
      </c>
      <c r="C229" s="76" t="n">
        <v>1979</v>
      </c>
      <c r="D229" s="76" t="s">
        <v>562</v>
      </c>
      <c r="E229" s="75" t="s">
        <v>245</v>
      </c>
      <c r="F229" s="38" t="n">
        <v>0</v>
      </c>
      <c r="G229" s="76" t="n">
        <v>13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8" t="n">
        <v>0</v>
      </c>
      <c r="W229" s="36" t="n">
        <v>13</v>
      </c>
      <c r="X229" s="38" t="n">
        <v>1</v>
      </c>
    </row>
    <row r="230" customFormat="false" ht="12.3" hidden="false" customHeight="false" outlineLevel="0" collapsed="false">
      <c r="A230" s="76"/>
      <c r="B230" s="100"/>
      <c r="C230" s="76"/>
      <c r="D230" s="76"/>
      <c r="E230" s="75"/>
      <c r="F230" s="38"/>
      <c r="G230" s="76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6"/>
      <c r="X230" s="38"/>
    </row>
    <row r="231" customFormat="false" ht="12.3" hidden="false" customHeight="false" outlineLevel="0" collapsed="false">
      <c r="A231" s="76"/>
      <c r="B231" s="95" t="s">
        <v>533</v>
      </c>
      <c r="C231" s="101"/>
      <c r="D231" s="102"/>
      <c r="E231" s="103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</row>
    <row r="232" customFormat="false" ht="12.3" hidden="false" customHeight="false" outlineLevel="0" collapsed="false">
      <c r="A232" s="36" t="s">
        <v>2</v>
      </c>
      <c r="B232" s="37" t="s">
        <v>218</v>
      </c>
      <c r="C232" s="36" t="s">
        <v>219</v>
      </c>
      <c r="D232" s="36" t="s">
        <v>220</v>
      </c>
      <c r="E232" s="37" t="s">
        <v>4</v>
      </c>
      <c r="F232" s="36" t="s">
        <v>501</v>
      </c>
      <c r="G232" s="36" t="s">
        <v>502</v>
      </c>
      <c r="H232" s="36" t="s">
        <v>503</v>
      </c>
      <c r="I232" s="93" t="s">
        <v>504</v>
      </c>
      <c r="J232" s="36" t="s">
        <v>505</v>
      </c>
      <c r="K232" s="36" t="s">
        <v>506</v>
      </c>
      <c r="L232" s="93" t="s">
        <v>507</v>
      </c>
      <c r="M232" s="36" t="s">
        <v>508</v>
      </c>
      <c r="N232" s="36" t="s">
        <v>509</v>
      </c>
      <c r="O232" s="36" t="s">
        <v>510</v>
      </c>
      <c r="P232" s="93" t="s">
        <v>511</v>
      </c>
      <c r="Q232" s="36" t="s">
        <v>512</v>
      </c>
      <c r="R232" s="36" t="s">
        <v>513</v>
      </c>
      <c r="S232" s="36" t="s">
        <v>514</v>
      </c>
      <c r="T232" s="36" t="s">
        <v>515</v>
      </c>
      <c r="U232" s="93" t="s">
        <v>516</v>
      </c>
      <c r="V232" s="36" t="s">
        <v>517</v>
      </c>
      <c r="W232" s="38" t="s">
        <v>22</v>
      </c>
      <c r="X232" s="38" t="s">
        <v>23</v>
      </c>
    </row>
    <row r="233" customFormat="false" ht="12.3" hidden="false" customHeight="false" outlineLevel="0" collapsed="false">
      <c r="A233" s="36" t="n">
        <v>1</v>
      </c>
      <c r="B233" s="75" t="s">
        <v>532</v>
      </c>
      <c r="C233" s="76" t="n">
        <v>1975</v>
      </c>
      <c r="D233" s="76" t="s">
        <v>533</v>
      </c>
      <c r="E233" s="75" t="s">
        <v>225</v>
      </c>
      <c r="F233" s="76" t="n">
        <v>18</v>
      </c>
      <c r="G233" s="38" t="n">
        <v>11</v>
      </c>
      <c r="H233" s="38" t="n">
        <v>8</v>
      </c>
      <c r="I233" s="38" t="n">
        <v>20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0</v>
      </c>
      <c r="T233" s="38" t="n">
        <v>0</v>
      </c>
      <c r="U233" s="38" t="n">
        <v>0</v>
      </c>
      <c r="V233" s="38" t="n">
        <v>0</v>
      </c>
      <c r="W233" s="36" t="n">
        <v>57</v>
      </c>
      <c r="X233" s="38" t="n">
        <v>4</v>
      </c>
    </row>
    <row r="234" customFormat="false" ht="12.3" hidden="false" customHeight="false" outlineLevel="0" collapsed="false">
      <c r="A234" s="76" t="n">
        <v>2</v>
      </c>
      <c r="B234" s="75" t="s">
        <v>534</v>
      </c>
      <c r="C234" s="76" t="n">
        <v>1978</v>
      </c>
      <c r="D234" s="76" t="s">
        <v>533</v>
      </c>
      <c r="E234" s="75" t="s">
        <v>225</v>
      </c>
      <c r="F234" s="76" t="n">
        <v>16</v>
      </c>
      <c r="G234" s="38" t="n">
        <v>12</v>
      </c>
      <c r="H234" s="38" t="n">
        <v>9</v>
      </c>
      <c r="I234" s="38" t="n">
        <v>19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0</v>
      </c>
      <c r="U234" s="38" t="n">
        <v>0</v>
      </c>
      <c r="V234" s="38" t="n">
        <v>0</v>
      </c>
      <c r="W234" s="36" t="n">
        <v>56</v>
      </c>
      <c r="X234" s="38" t="n">
        <v>4</v>
      </c>
    </row>
    <row r="235" customFormat="false" ht="12.3" hidden="false" customHeight="false" outlineLevel="0" collapsed="false">
      <c r="A235" s="76" t="n">
        <v>3</v>
      </c>
      <c r="B235" s="75" t="s">
        <v>546</v>
      </c>
      <c r="C235" s="76" t="n">
        <v>1974</v>
      </c>
      <c r="D235" s="76" t="s">
        <v>533</v>
      </c>
      <c r="E235" s="75" t="s">
        <v>225</v>
      </c>
      <c r="F235" s="38" t="n">
        <v>0</v>
      </c>
      <c r="G235" s="76" t="n">
        <v>29</v>
      </c>
      <c r="H235" s="38" t="n">
        <v>27</v>
      </c>
      <c r="I235" s="38" t="n">
        <v>29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8" t="n">
        <v>0</v>
      </c>
      <c r="W235" s="36" t="n">
        <v>85</v>
      </c>
      <c r="X235" s="38" t="n">
        <v>3</v>
      </c>
    </row>
    <row r="236" customFormat="false" ht="12.3" hidden="false" customHeight="false" outlineLevel="0" collapsed="false">
      <c r="A236" s="76" t="n">
        <v>4</v>
      </c>
      <c r="B236" s="75" t="s">
        <v>555</v>
      </c>
      <c r="C236" s="76" t="n">
        <v>1974</v>
      </c>
      <c r="D236" s="76" t="s">
        <v>533</v>
      </c>
      <c r="E236" s="75" t="s">
        <v>556</v>
      </c>
      <c r="F236" s="76" t="n">
        <v>22</v>
      </c>
      <c r="G236" s="38" t="n">
        <v>26</v>
      </c>
      <c r="H236" s="38" t="n">
        <v>16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0</v>
      </c>
      <c r="T236" s="38" t="n">
        <v>0</v>
      </c>
      <c r="U236" s="38" t="n">
        <v>0</v>
      </c>
      <c r="V236" s="38" t="n">
        <v>0</v>
      </c>
      <c r="W236" s="36" t="n">
        <v>64</v>
      </c>
      <c r="X236" s="38" t="n">
        <v>3</v>
      </c>
    </row>
    <row r="237" customFormat="false" ht="12.3" hidden="false" customHeight="false" outlineLevel="0" collapsed="false">
      <c r="A237" s="76" t="n">
        <v>5</v>
      </c>
      <c r="B237" s="75" t="s">
        <v>563</v>
      </c>
      <c r="C237" s="76" t="n">
        <v>1977</v>
      </c>
      <c r="D237" s="76" t="s">
        <v>533</v>
      </c>
      <c r="E237" s="75" t="s">
        <v>231</v>
      </c>
      <c r="F237" s="76" t="n">
        <v>14</v>
      </c>
      <c r="G237" s="38" t="n">
        <v>7</v>
      </c>
      <c r="H237" s="38" t="n">
        <v>0</v>
      </c>
      <c r="I237" s="38" t="n">
        <v>15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0</v>
      </c>
      <c r="U237" s="38" t="n">
        <v>0</v>
      </c>
      <c r="V237" s="38" t="n">
        <v>0</v>
      </c>
      <c r="W237" s="36" t="n">
        <v>36</v>
      </c>
      <c r="X237" s="38" t="n">
        <v>3</v>
      </c>
    </row>
    <row r="238" customFormat="false" ht="12.3" hidden="false" customHeight="false" outlineLevel="0" collapsed="false">
      <c r="A238" s="76" t="n">
        <v>6</v>
      </c>
      <c r="B238" s="75" t="s">
        <v>582</v>
      </c>
      <c r="C238" s="76" t="n">
        <v>1978</v>
      </c>
      <c r="D238" s="76" t="s">
        <v>533</v>
      </c>
      <c r="E238" s="75" t="s">
        <v>583</v>
      </c>
      <c r="F238" s="76" t="n">
        <v>30</v>
      </c>
      <c r="G238" s="38" t="n">
        <v>0</v>
      </c>
      <c r="H238" s="38" t="n">
        <v>3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0</v>
      </c>
      <c r="T238" s="38" t="n">
        <v>0</v>
      </c>
      <c r="U238" s="38" t="n">
        <v>0</v>
      </c>
      <c r="V238" s="38" t="n">
        <v>0</v>
      </c>
      <c r="W238" s="36" t="n">
        <v>60</v>
      </c>
      <c r="X238" s="38" t="n">
        <v>2</v>
      </c>
    </row>
    <row r="239" customFormat="false" ht="12.3" hidden="false" customHeight="false" outlineLevel="0" collapsed="false">
      <c r="A239" s="76" t="n">
        <v>7</v>
      </c>
      <c r="B239" s="77" t="s">
        <v>600</v>
      </c>
      <c r="C239" s="78" t="n">
        <v>1976</v>
      </c>
      <c r="D239" s="78" t="s">
        <v>533</v>
      </c>
      <c r="E239" s="75" t="s">
        <v>253</v>
      </c>
      <c r="F239" s="38" t="n">
        <v>0</v>
      </c>
      <c r="G239" s="36" t="n">
        <v>0</v>
      </c>
      <c r="H239" s="76" t="n">
        <v>25</v>
      </c>
      <c r="I239" s="38" t="n">
        <v>26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0</v>
      </c>
      <c r="T239" s="38" t="n">
        <v>0</v>
      </c>
      <c r="U239" s="38" t="n">
        <v>0</v>
      </c>
      <c r="V239" s="38" t="n">
        <v>0</v>
      </c>
      <c r="W239" s="36" t="n">
        <v>51</v>
      </c>
      <c r="X239" s="38" t="n">
        <v>2</v>
      </c>
    </row>
    <row r="240" customFormat="false" ht="12.3" hidden="false" customHeight="false" outlineLevel="0" collapsed="false">
      <c r="A240" s="76" t="n">
        <v>8</v>
      </c>
      <c r="B240" s="77" t="s">
        <v>603</v>
      </c>
      <c r="C240" s="78" t="n">
        <v>1975</v>
      </c>
      <c r="D240" s="78" t="s">
        <v>533</v>
      </c>
      <c r="E240" s="75" t="s">
        <v>238</v>
      </c>
      <c r="F240" s="38" t="n">
        <v>0</v>
      </c>
      <c r="G240" s="36" t="n">
        <v>0</v>
      </c>
      <c r="H240" s="76" t="n">
        <v>22</v>
      </c>
      <c r="I240" s="38" t="n">
        <v>25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0</v>
      </c>
      <c r="U240" s="38" t="n">
        <v>0</v>
      </c>
      <c r="V240" s="38" t="n">
        <v>0</v>
      </c>
      <c r="W240" s="36" t="n">
        <v>47</v>
      </c>
      <c r="X240" s="38" t="n">
        <v>2</v>
      </c>
    </row>
    <row r="241" customFormat="false" ht="12.3" hidden="false" customHeight="false" outlineLevel="0" collapsed="false">
      <c r="A241" s="76" t="n">
        <v>9</v>
      </c>
      <c r="B241" s="75" t="s">
        <v>604</v>
      </c>
      <c r="C241" s="76" t="n">
        <v>1975</v>
      </c>
      <c r="D241" s="76" t="s">
        <v>533</v>
      </c>
      <c r="E241" s="75" t="s">
        <v>238</v>
      </c>
      <c r="F241" s="38" t="n">
        <v>0</v>
      </c>
      <c r="G241" s="76" t="n">
        <v>24</v>
      </c>
      <c r="H241" s="38" t="n">
        <v>23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0</v>
      </c>
      <c r="T241" s="38" t="n">
        <v>0</v>
      </c>
      <c r="U241" s="38" t="n">
        <v>0</v>
      </c>
      <c r="V241" s="38" t="n">
        <v>0</v>
      </c>
      <c r="W241" s="36" t="n">
        <v>47</v>
      </c>
      <c r="X241" s="38" t="n">
        <v>2</v>
      </c>
    </row>
    <row r="242" customFormat="false" ht="12.3" hidden="false" customHeight="false" outlineLevel="0" collapsed="false">
      <c r="A242" s="76" t="n">
        <v>10</v>
      </c>
      <c r="B242" s="75" t="s">
        <v>626</v>
      </c>
      <c r="C242" s="76" t="n">
        <v>1974</v>
      </c>
      <c r="D242" s="76" t="s">
        <v>533</v>
      </c>
      <c r="E242" s="75" t="s">
        <v>595</v>
      </c>
      <c r="F242" s="38" t="n">
        <v>0</v>
      </c>
      <c r="G242" s="76" t="n">
        <v>16</v>
      </c>
      <c r="H242" s="38" t="n">
        <v>0</v>
      </c>
      <c r="I242" s="38" t="n">
        <v>18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0</v>
      </c>
      <c r="T242" s="38" t="n">
        <v>0</v>
      </c>
      <c r="U242" s="38" t="n">
        <v>0</v>
      </c>
      <c r="V242" s="38" t="n">
        <v>0</v>
      </c>
      <c r="W242" s="36" t="n">
        <v>34</v>
      </c>
      <c r="X242" s="38" t="n">
        <v>2</v>
      </c>
    </row>
    <row r="243" customFormat="false" ht="12.3" hidden="false" customHeight="false" outlineLevel="0" collapsed="false">
      <c r="A243" s="76" t="n">
        <v>11</v>
      </c>
      <c r="B243" s="77" t="s">
        <v>630</v>
      </c>
      <c r="C243" s="78" t="n">
        <v>1978</v>
      </c>
      <c r="D243" s="78" t="s">
        <v>533</v>
      </c>
      <c r="E243" s="75" t="s">
        <v>238</v>
      </c>
      <c r="F243" s="38" t="n">
        <v>0</v>
      </c>
      <c r="G243" s="36" t="n">
        <v>0</v>
      </c>
      <c r="H243" s="76" t="n">
        <v>6</v>
      </c>
      <c r="I243" s="38" t="n">
        <v>22</v>
      </c>
      <c r="J243" s="38" t="n">
        <v>0</v>
      </c>
      <c r="K243" s="38" t="n">
        <v>0</v>
      </c>
      <c r="L243" s="38" t="n">
        <v>0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0</v>
      </c>
      <c r="U243" s="38" t="n">
        <v>0</v>
      </c>
      <c r="V243" s="38" t="n">
        <v>0</v>
      </c>
      <c r="W243" s="36" t="n">
        <v>28</v>
      </c>
      <c r="X243" s="38" t="n">
        <v>2</v>
      </c>
    </row>
    <row r="244" customFormat="false" ht="12.3" hidden="false" customHeight="false" outlineLevel="0" collapsed="false">
      <c r="A244" s="76" t="n">
        <v>12</v>
      </c>
      <c r="B244" s="77" t="s">
        <v>640</v>
      </c>
      <c r="C244" s="78" t="n">
        <v>1976</v>
      </c>
      <c r="D244" s="78" t="s">
        <v>533</v>
      </c>
      <c r="E244" s="75" t="s">
        <v>238</v>
      </c>
      <c r="F244" s="38" t="n">
        <v>0</v>
      </c>
      <c r="G244" s="36" t="n">
        <v>0</v>
      </c>
      <c r="H244" s="76" t="n">
        <v>2</v>
      </c>
      <c r="I244" s="38" t="n">
        <v>16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0</v>
      </c>
      <c r="T244" s="38" t="n">
        <v>0</v>
      </c>
      <c r="U244" s="38" t="n">
        <v>0</v>
      </c>
      <c r="V244" s="38" t="n">
        <v>0</v>
      </c>
      <c r="W244" s="36" t="n">
        <v>18</v>
      </c>
      <c r="X244" s="38" t="n">
        <v>2</v>
      </c>
    </row>
    <row r="245" customFormat="false" ht="12.3" hidden="false" customHeight="false" outlineLevel="0" collapsed="false">
      <c r="A245" s="76" t="n">
        <v>13</v>
      </c>
      <c r="B245" s="44" t="s">
        <v>663</v>
      </c>
      <c r="C245" s="43" t="n">
        <v>1978</v>
      </c>
      <c r="D245" s="43" t="s">
        <v>533</v>
      </c>
      <c r="E245" s="44" t="s">
        <v>664</v>
      </c>
      <c r="F245" s="65" t="n">
        <v>0</v>
      </c>
      <c r="G245" s="36" t="n">
        <v>0</v>
      </c>
      <c r="H245" s="46" t="n">
        <v>0</v>
      </c>
      <c r="I245" s="76" t="n">
        <v>32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0</v>
      </c>
      <c r="T245" s="38" t="n">
        <v>0</v>
      </c>
      <c r="U245" s="38" t="n">
        <v>0</v>
      </c>
      <c r="V245" s="68" t="n">
        <v>0</v>
      </c>
      <c r="W245" s="36" t="n">
        <v>32</v>
      </c>
      <c r="X245" s="38" t="n">
        <v>1</v>
      </c>
    </row>
    <row r="246" customFormat="false" ht="12.3" hidden="false" customHeight="false" outlineLevel="0" collapsed="false">
      <c r="A246" s="76" t="n">
        <v>14</v>
      </c>
      <c r="B246" s="44" t="s">
        <v>676</v>
      </c>
      <c r="C246" s="43" t="n">
        <v>1978</v>
      </c>
      <c r="D246" s="43" t="s">
        <v>533</v>
      </c>
      <c r="E246" s="44" t="s">
        <v>387</v>
      </c>
      <c r="F246" s="65" t="n">
        <v>0</v>
      </c>
      <c r="G246" s="36" t="n">
        <v>0</v>
      </c>
      <c r="H246" s="46" t="n">
        <v>0</v>
      </c>
      <c r="I246" s="76" t="n">
        <v>31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38" t="n">
        <v>0</v>
      </c>
      <c r="T246" s="38" t="n">
        <v>0</v>
      </c>
      <c r="U246" s="38" t="n">
        <v>0</v>
      </c>
      <c r="V246" s="68" t="n">
        <v>0</v>
      </c>
      <c r="W246" s="36" t="n">
        <v>31</v>
      </c>
      <c r="X246" s="38" t="n">
        <v>1</v>
      </c>
    </row>
    <row r="247" customFormat="false" ht="12.3" hidden="false" customHeight="false" outlineLevel="0" collapsed="false">
      <c r="A247" s="76" t="n">
        <v>15</v>
      </c>
      <c r="B247" s="75" t="s">
        <v>695</v>
      </c>
      <c r="C247" s="76" t="n">
        <v>1977</v>
      </c>
      <c r="D247" s="76" t="s">
        <v>533</v>
      </c>
      <c r="E247" s="75" t="s">
        <v>231</v>
      </c>
      <c r="F247" s="65" t="n">
        <v>0</v>
      </c>
      <c r="G247" s="76" t="n">
        <v>30</v>
      </c>
      <c r="H247" s="66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S247" s="38" t="n">
        <v>0</v>
      </c>
      <c r="T247" s="38" t="n">
        <v>0</v>
      </c>
      <c r="U247" s="38" t="n">
        <v>0</v>
      </c>
      <c r="V247" s="68" t="n">
        <v>0</v>
      </c>
      <c r="W247" s="36" t="n">
        <v>30</v>
      </c>
      <c r="X247" s="38" t="n">
        <v>1</v>
      </c>
    </row>
    <row r="248" customFormat="false" ht="12.3" hidden="false" customHeight="false" outlineLevel="0" collapsed="false">
      <c r="A248" s="76" t="n">
        <v>16</v>
      </c>
      <c r="B248" s="44" t="s">
        <v>708</v>
      </c>
      <c r="C248" s="43" t="n">
        <v>1976</v>
      </c>
      <c r="D248" s="43" t="s">
        <v>533</v>
      </c>
      <c r="E248" s="44" t="s">
        <v>316</v>
      </c>
      <c r="F248" s="65" t="n">
        <v>0</v>
      </c>
      <c r="G248" s="36" t="n">
        <v>0</v>
      </c>
      <c r="H248" s="46" t="n">
        <v>0</v>
      </c>
      <c r="I248" s="76" t="n">
        <v>3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S248" s="38" t="n">
        <v>0</v>
      </c>
      <c r="T248" s="38" t="n">
        <v>0</v>
      </c>
      <c r="U248" s="38" t="n">
        <v>0</v>
      </c>
      <c r="V248" s="68" t="n">
        <v>0</v>
      </c>
      <c r="W248" s="36" t="n">
        <v>30</v>
      </c>
      <c r="X248" s="38" t="n">
        <v>1</v>
      </c>
    </row>
    <row r="249" customFormat="false" ht="12.3" hidden="false" customHeight="false" outlineLevel="0" collapsed="false">
      <c r="A249" s="76" t="n">
        <v>17</v>
      </c>
      <c r="B249" s="77" t="s">
        <v>715</v>
      </c>
      <c r="C249" s="78" t="n">
        <v>1975</v>
      </c>
      <c r="D249" s="78" t="s">
        <v>533</v>
      </c>
      <c r="E249" s="75" t="s">
        <v>658</v>
      </c>
      <c r="F249" s="65" t="n">
        <v>0</v>
      </c>
      <c r="G249" s="36" t="n">
        <v>0</v>
      </c>
      <c r="H249" s="83" t="n">
        <v>29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8" t="n">
        <v>0</v>
      </c>
      <c r="V249" s="68" t="n">
        <v>0</v>
      </c>
      <c r="W249" s="36" t="n">
        <v>29</v>
      </c>
      <c r="X249" s="38" t="n">
        <v>1</v>
      </c>
    </row>
    <row r="250" customFormat="false" ht="12.3" hidden="false" customHeight="false" outlineLevel="0" collapsed="false">
      <c r="A250" s="76" t="n">
        <v>18</v>
      </c>
      <c r="B250" s="75" t="s">
        <v>732</v>
      </c>
      <c r="C250" s="76" t="n">
        <v>1977</v>
      </c>
      <c r="D250" s="76" t="s">
        <v>533</v>
      </c>
      <c r="E250" s="75" t="s">
        <v>250</v>
      </c>
      <c r="F250" s="82" t="n">
        <v>29</v>
      </c>
      <c r="G250" s="38" t="n">
        <v>0</v>
      </c>
      <c r="H250" s="66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</v>
      </c>
      <c r="R250" s="38" t="n">
        <v>0</v>
      </c>
      <c r="S250" s="38" t="n">
        <v>0</v>
      </c>
      <c r="T250" s="38" t="n">
        <v>0</v>
      </c>
      <c r="U250" s="38" t="n">
        <v>0</v>
      </c>
      <c r="V250" s="68" t="n">
        <v>0</v>
      </c>
      <c r="W250" s="36" t="n">
        <v>29</v>
      </c>
      <c r="X250" s="38" t="n">
        <v>1</v>
      </c>
    </row>
    <row r="251" customFormat="false" ht="12.3" hidden="false" customHeight="false" outlineLevel="0" collapsed="false">
      <c r="A251" s="76" t="n">
        <v>19</v>
      </c>
      <c r="B251" s="44" t="s">
        <v>739</v>
      </c>
      <c r="C251" s="43" t="n">
        <v>1976</v>
      </c>
      <c r="D251" s="43" t="s">
        <v>533</v>
      </c>
      <c r="E251" s="44" t="s">
        <v>691</v>
      </c>
      <c r="F251" s="65" t="n">
        <v>0</v>
      </c>
      <c r="G251" s="36" t="n">
        <v>0</v>
      </c>
      <c r="H251" s="46" t="n">
        <v>0</v>
      </c>
      <c r="I251" s="76" t="n">
        <v>28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8" t="n">
        <v>0</v>
      </c>
      <c r="P251" s="38" t="n">
        <v>0</v>
      </c>
      <c r="Q251" s="38" t="n">
        <v>0</v>
      </c>
      <c r="R251" s="38" t="n">
        <v>0</v>
      </c>
      <c r="S251" s="38" t="n">
        <v>0</v>
      </c>
      <c r="T251" s="38" t="n">
        <v>0</v>
      </c>
      <c r="U251" s="38" t="n">
        <v>0</v>
      </c>
      <c r="V251" s="68" t="n">
        <v>0</v>
      </c>
      <c r="W251" s="36" t="n">
        <v>28</v>
      </c>
      <c r="X251" s="38" t="n">
        <v>1</v>
      </c>
    </row>
    <row r="252" customFormat="false" ht="12.3" hidden="false" customHeight="false" outlineLevel="0" collapsed="false">
      <c r="A252" s="76" t="n">
        <v>20</v>
      </c>
      <c r="B252" s="75" t="s">
        <v>748</v>
      </c>
      <c r="C252" s="76" t="n">
        <v>1977</v>
      </c>
      <c r="D252" s="76" t="s">
        <v>533</v>
      </c>
      <c r="E252" s="75" t="s">
        <v>261</v>
      </c>
      <c r="F252" s="69" t="n">
        <v>0</v>
      </c>
      <c r="G252" s="76" t="n">
        <v>28</v>
      </c>
      <c r="H252" s="66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68" t="n">
        <v>0</v>
      </c>
      <c r="W252" s="36" t="n">
        <v>28</v>
      </c>
      <c r="X252" s="38" t="n">
        <v>1</v>
      </c>
    </row>
    <row r="253" customFormat="false" ht="12.3" hidden="false" customHeight="false" outlineLevel="0" collapsed="false">
      <c r="A253" s="76" t="n">
        <v>21</v>
      </c>
      <c r="B253" s="75" t="s">
        <v>749</v>
      </c>
      <c r="C253" s="76" t="n">
        <v>1977</v>
      </c>
      <c r="D253" s="76" t="s">
        <v>533</v>
      </c>
      <c r="E253" s="75" t="s">
        <v>288</v>
      </c>
      <c r="F253" s="84" t="n">
        <v>28</v>
      </c>
      <c r="G253" s="38" t="n">
        <v>0</v>
      </c>
      <c r="H253" s="66" t="n">
        <v>0</v>
      </c>
      <c r="I253" s="38" t="n">
        <v>0</v>
      </c>
      <c r="J253" s="38" t="n">
        <v>0</v>
      </c>
      <c r="K253" s="38" t="n">
        <v>0</v>
      </c>
      <c r="L253" s="38" t="n">
        <v>0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0</v>
      </c>
      <c r="R253" s="38" t="n">
        <v>0</v>
      </c>
      <c r="S253" s="38" t="n">
        <v>0</v>
      </c>
      <c r="T253" s="38" t="n">
        <v>0</v>
      </c>
      <c r="U253" s="38" t="n">
        <v>0</v>
      </c>
      <c r="V253" s="68" t="n">
        <v>0</v>
      </c>
      <c r="W253" s="36" t="n">
        <v>28</v>
      </c>
      <c r="X253" s="38" t="n">
        <v>1</v>
      </c>
    </row>
    <row r="254" customFormat="false" ht="12.3" hidden="false" customHeight="false" outlineLevel="0" collapsed="false">
      <c r="A254" s="76" t="n">
        <v>22</v>
      </c>
      <c r="B254" s="77" t="s">
        <v>762</v>
      </c>
      <c r="C254" s="78" t="n">
        <v>1978</v>
      </c>
      <c r="D254" s="78" t="s">
        <v>533</v>
      </c>
      <c r="E254" s="75" t="s">
        <v>658</v>
      </c>
      <c r="F254" s="69" t="n">
        <v>0</v>
      </c>
      <c r="G254" s="36" t="n">
        <v>0</v>
      </c>
      <c r="H254" s="83" t="n">
        <v>28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0</v>
      </c>
      <c r="T254" s="38" t="n">
        <v>0</v>
      </c>
      <c r="U254" s="38" t="n">
        <v>0</v>
      </c>
      <c r="V254" s="68" t="n">
        <v>0</v>
      </c>
      <c r="W254" s="36" t="n">
        <v>28</v>
      </c>
      <c r="X254" s="38" t="n">
        <v>1</v>
      </c>
    </row>
    <row r="255" customFormat="false" ht="12.3" hidden="false" customHeight="false" outlineLevel="0" collapsed="false">
      <c r="A255" s="76" t="n">
        <v>23</v>
      </c>
      <c r="B255" s="44" t="s">
        <v>778</v>
      </c>
      <c r="C255" s="43" t="n">
        <v>1977</v>
      </c>
      <c r="D255" s="43" t="s">
        <v>533</v>
      </c>
      <c r="E255" s="44" t="s">
        <v>672</v>
      </c>
      <c r="F255" s="69" t="n">
        <v>0</v>
      </c>
      <c r="G255" s="36" t="n">
        <v>0</v>
      </c>
      <c r="H255" s="46" t="n">
        <v>0</v>
      </c>
      <c r="I255" s="76" t="n">
        <v>27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0</v>
      </c>
      <c r="R255" s="38" t="n">
        <v>0</v>
      </c>
      <c r="S255" s="38" t="n">
        <v>0</v>
      </c>
      <c r="T255" s="38" t="n">
        <v>0</v>
      </c>
      <c r="U255" s="38" t="n">
        <v>0</v>
      </c>
      <c r="V255" s="68" t="n">
        <v>0</v>
      </c>
      <c r="W255" s="36" t="n">
        <v>27</v>
      </c>
      <c r="X255" s="38" t="n">
        <v>1</v>
      </c>
    </row>
    <row r="256" customFormat="false" ht="12.3" hidden="false" customHeight="false" outlineLevel="0" collapsed="false">
      <c r="A256" s="76" t="n">
        <v>24</v>
      </c>
      <c r="B256" s="75" t="s">
        <v>787</v>
      </c>
      <c r="C256" s="76" t="n">
        <v>1977</v>
      </c>
      <c r="D256" s="76" t="s">
        <v>533</v>
      </c>
      <c r="E256" s="75" t="s">
        <v>279</v>
      </c>
      <c r="F256" s="69" t="n">
        <v>0</v>
      </c>
      <c r="G256" s="76" t="n">
        <v>27</v>
      </c>
      <c r="H256" s="66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S256" s="38" t="n">
        <v>0</v>
      </c>
      <c r="T256" s="38" t="n">
        <v>0</v>
      </c>
      <c r="U256" s="38" t="n">
        <v>0</v>
      </c>
      <c r="V256" s="68" t="n">
        <v>0</v>
      </c>
      <c r="W256" s="36" t="n">
        <v>27</v>
      </c>
      <c r="X256" s="38" t="n">
        <v>1</v>
      </c>
    </row>
    <row r="257" customFormat="false" ht="12.3" hidden="false" customHeight="false" outlineLevel="0" collapsed="false">
      <c r="A257" s="76" t="n">
        <v>25</v>
      </c>
      <c r="B257" s="75" t="s">
        <v>790</v>
      </c>
      <c r="C257" s="76" t="n">
        <v>1974</v>
      </c>
      <c r="D257" s="76" t="s">
        <v>533</v>
      </c>
      <c r="E257" s="75" t="s">
        <v>297</v>
      </c>
      <c r="F257" s="84" t="n">
        <v>27</v>
      </c>
      <c r="G257" s="38" t="n">
        <v>0</v>
      </c>
      <c r="H257" s="66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0</v>
      </c>
      <c r="T257" s="38" t="n">
        <v>0</v>
      </c>
      <c r="U257" s="38" t="n">
        <v>0</v>
      </c>
      <c r="V257" s="68" t="n">
        <v>0</v>
      </c>
      <c r="W257" s="36" t="n">
        <v>27</v>
      </c>
      <c r="X257" s="38" t="n">
        <v>1</v>
      </c>
    </row>
    <row r="258" customFormat="false" ht="12.3" hidden="false" customHeight="false" outlineLevel="0" collapsed="false">
      <c r="A258" s="76" t="n">
        <v>26</v>
      </c>
      <c r="B258" s="75" t="s">
        <v>798</v>
      </c>
      <c r="C258" s="76" t="n">
        <v>1978</v>
      </c>
      <c r="D258" s="76" t="s">
        <v>533</v>
      </c>
      <c r="E258" s="75" t="s">
        <v>228</v>
      </c>
      <c r="F258" s="84" t="n">
        <v>26</v>
      </c>
      <c r="G258" s="38" t="n">
        <v>0</v>
      </c>
      <c r="H258" s="66" t="n">
        <v>0</v>
      </c>
      <c r="I258" s="38" t="n">
        <v>0</v>
      </c>
      <c r="J258" s="38" t="n">
        <v>0</v>
      </c>
      <c r="K258" s="38" t="n">
        <v>0</v>
      </c>
      <c r="L258" s="38" t="n">
        <v>0</v>
      </c>
      <c r="M258" s="38" t="n">
        <v>0</v>
      </c>
      <c r="N258" s="38" t="n">
        <v>0</v>
      </c>
      <c r="O258" s="38" t="n">
        <v>0</v>
      </c>
      <c r="P258" s="38" t="n">
        <v>0</v>
      </c>
      <c r="Q258" s="38" t="n">
        <v>0</v>
      </c>
      <c r="R258" s="38" t="n">
        <v>0</v>
      </c>
      <c r="S258" s="38" t="n">
        <v>0</v>
      </c>
      <c r="T258" s="38" t="n">
        <v>0</v>
      </c>
      <c r="U258" s="38" t="n">
        <v>0</v>
      </c>
      <c r="V258" s="68" t="n">
        <v>0</v>
      </c>
      <c r="W258" s="36" t="n">
        <v>26</v>
      </c>
      <c r="X258" s="38" t="n">
        <v>1</v>
      </c>
    </row>
    <row r="259" customFormat="false" ht="12.3" hidden="false" customHeight="false" outlineLevel="0" collapsed="false">
      <c r="A259" s="76" t="n">
        <v>27</v>
      </c>
      <c r="B259" s="77" t="s">
        <v>805</v>
      </c>
      <c r="C259" s="78" t="n">
        <v>1977</v>
      </c>
      <c r="D259" s="78" t="s">
        <v>533</v>
      </c>
      <c r="E259" s="75" t="s">
        <v>806</v>
      </c>
      <c r="F259" s="69" t="n">
        <v>0</v>
      </c>
      <c r="G259" s="36" t="n">
        <v>0</v>
      </c>
      <c r="H259" s="83" t="n">
        <v>26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v>0</v>
      </c>
      <c r="O259" s="38" t="n">
        <v>0</v>
      </c>
      <c r="P259" s="38" t="n">
        <v>0</v>
      </c>
      <c r="Q259" s="38" t="n">
        <v>0</v>
      </c>
      <c r="R259" s="38" t="n">
        <v>0</v>
      </c>
      <c r="S259" s="38" t="n">
        <v>0</v>
      </c>
      <c r="T259" s="38" t="n">
        <v>0</v>
      </c>
      <c r="U259" s="38" t="n">
        <v>0</v>
      </c>
      <c r="V259" s="68" t="n">
        <v>0</v>
      </c>
      <c r="W259" s="36" t="n">
        <v>26</v>
      </c>
      <c r="X259" s="38" t="n">
        <v>1</v>
      </c>
    </row>
    <row r="260" customFormat="false" ht="12.3" hidden="false" customHeight="false" outlineLevel="0" collapsed="false">
      <c r="A260" s="76" t="n">
        <v>28</v>
      </c>
      <c r="B260" s="75" t="s">
        <v>814</v>
      </c>
      <c r="C260" s="76" t="n">
        <v>1977</v>
      </c>
      <c r="D260" s="76" t="s">
        <v>533</v>
      </c>
      <c r="E260" s="75" t="s">
        <v>245</v>
      </c>
      <c r="F260" s="84" t="n">
        <v>25</v>
      </c>
      <c r="G260" s="38" t="n">
        <v>0</v>
      </c>
      <c r="H260" s="66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0</v>
      </c>
      <c r="R260" s="38" t="n">
        <v>0</v>
      </c>
      <c r="S260" s="38" t="n">
        <v>0</v>
      </c>
      <c r="T260" s="38" t="n">
        <v>0</v>
      </c>
      <c r="U260" s="38" t="n">
        <v>0</v>
      </c>
      <c r="V260" s="68" t="n">
        <v>0</v>
      </c>
      <c r="W260" s="36" t="n">
        <v>25</v>
      </c>
      <c r="X260" s="38" t="n">
        <v>1</v>
      </c>
    </row>
    <row r="261" customFormat="false" ht="12.3" hidden="false" customHeight="false" outlineLevel="0" collapsed="false">
      <c r="A261" s="76" t="n">
        <v>29</v>
      </c>
      <c r="B261" s="75" t="s">
        <v>827</v>
      </c>
      <c r="C261" s="76" t="n">
        <v>1974</v>
      </c>
      <c r="D261" s="76" t="s">
        <v>533</v>
      </c>
      <c r="E261" s="75" t="s">
        <v>595</v>
      </c>
      <c r="F261" s="69" t="n">
        <v>0</v>
      </c>
      <c r="G261" s="76" t="n">
        <v>25</v>
      </c>
      <c r="H261" s="66" t="n">
        <v>0</v>
      </c>
      <c r="I261" s="38" t="n">
        <v>0</v>
      </c>
      <c r="J261" s="38" t="n">
        <v>0</v>
      </c>
      <c r="K261" s="38" t="n">
        <v>0</v>
      </c>
      <c r="L261" s="38" t="n">
        <v>0</v>
      </c>
      <c r="M261" s="38" t="n">
        <v>0</v>
      </c>
      <c r="N261" s="38" t="n">
        <v>0</v>
      </c>
      <c r="O261" s="38" t="n">
        <v>0</v>
      </c>
      <c r="P261" s="38" t="n">
        <v>0</v>
      </c>
      <c r="Q261" s="38" t="n">
        <v>0</v>
      </c>
      <c r="R261" s="38" t="n">
        <v>0</v>
      </c>
      <c r="S261" s="38" t="n">
        <v>0</v>
      </c>
      <c r="T261" s="38" t="n">
        <v>0</v>
      </c>
      <c r="U261" s="38" t="n">
        <v>0</v>
      </c>
      <c r="V261" s="68" t="n">
        <v>0</v>
      </c>
      <c r="W261" s="36" t="n">
        <v>25</v>
      </c>
      <c r="X261" s="38" t="n">
        <v>1</v>
      </c>
    </row>
    <row r="262" customFormat="false" ht="12.3" hidden="false" customHeight="false" outlineLevel="0" collapsed="false">
      <c r="A262" s="76" t="n">
        <v>30</v>
      </c>
      <c r="B262" s="44" t="s">
        <v>847</v>
      </c>
      <c r="C262" s="43" t="n">
        <v>1975</v>
      </c>
      <c r="D262" s="43" t="s">
        <v>533</v>
      </c>
      <c r="E262" s="44" t="s">
        <v>672</v>
      </c>
      <c r="F262" s="69" t="n">
        <v>0</v>
      </c>
      <c r="G262" s="36" t="n">
        <v>0</v>
      </c>
      <c r="H262" s="46" t="n">
        <v>0</v>
      </c>
      <c r="I262" s="76" t="n">
        <v>24</v>
      </c>
      <c r="J262" s="38" t="n">
        <v>0</v>
      </c>
      <c r="K262" s="38" t="n">
        <v>0</v>
      </c>
      <c r="L262" s="38" t="n">
        <v>0</v>
      </c>
      <c r="M262" s="38" t="n">
        <v>0</v>
      </c>
      <c r="N262" s="38" t="n">
        <v>0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0</v>
      </c>
      <c r="T262" s="38" t="n">
        <v>0</v>
      </c>
      <c r="U262" s="38" t="n">
        <v>0</v>
      </c>
      <c r="V262" s="68" t="n">
        <v>0</v>
      </c>
      <c r="W262" s="36" t="n">
        <v>24</v>
      </c>
      <c r="X262" s="38" t="n">
        <v>1</v>
      </c>
    </row>
    <row r="263" customFormat="false" ht="12.3" hidden="false" customHeight="false" outlineLevel="0" collapsed="false">
      <c r="A263" s="76" t="n">
        <v>31</v>
      </c>
      <c r="B263" s="77" t="s">
        <v>858</v>
      </c>
      <c r="C263" s="78" t="n">
        <v>1977</v>
      </c>
      <c r="D263" s="78" t="s">
        <v>533</v>
      </c>
      <c r="E263" s="75" t="s">
        <v>385</v>
      </c>
      <c r="F263" s="38" t="n">
        <v>0</v>
      </c>
      <c r="G263" s="36" t="n">
        <v>0</v>
      </c>
      <c r="H263" s="76" t="n">
        <v>24</v>
      </c>
      <c r="I263" s="38" t="n">
        <v>0</v>
      </c>
      <c r="J263" s="38" t="n">
        <v>0</v>
      </c>
      <c r="K263" s="38" t="n">
        <v>0</v>
      </c>
      <c r="L263" s="38" t="n">
        <v>0</v>
      </c>
      <c r="M263" s="38" t="n">
        <v>0</v>
      </c>
      <c r="N263" s="38" t="n">
        <v>0</v>
      </c>
      <c r="O263" s="38" t="n">
        <v>0</v>
      </c>
      <c r="P263" s="38" t="n">
        <v>0</v>
      </c>
      <c r="Q263" s="38" t="n">
        <v>0</v>
      </c>
      <c r="R263" s="38" t="n">
        <v>0</v>
      </c>
      <c r="S263" s="38" t="n">
        <v>0</v>
      </c>
      <c r="T263" s="38" t="n">
        <v>0</v>
      </c>
      <c r="U263" s="38" t="n">
        <v>0</v>
      </c>
      <c r="V263" s="38" t="n">
        <v>0</v>
      </c>
      <c r="W263" s="36" t="n">
        <v>24</v>
      </c>
      <c r="X263" s="38" t="n">
        <v>1</v>
      </c>
    </row>
    <row r="264" customFormat="false" ht="12.3" hidden="false" customHeight="false" outlineLevel="0" collapsed="false">
      <c r="A264" s="76" t="n">
        <v>32</v>
      </c>
      <c r="B264" s="75" t="s">
        <v>861</v>
      </c>
      <c r="C264" s="76" t="n">
        <v>1975</v>
      </c>
      <c r="D264" s="76" t="s">
        <v>533</v>
      </c>
      <c r="E264" s="75" t="s">
        <v>434</v>
      </c>
      <c r="F264" s="76" t="n">
        <v>24</v>
      </c>
      <c r="G264" s="38" t="n">
        <v>0</v>
      </c>
      <c r="H264" s="38" t="n">
        <v>0</v>
      </c>
      <c r="I264" s="38" t="n">
        <v>0</v>
      </c>
      <c r="J264" s="38" t="n">
        <v>0</v>
      </c>
      <c r="K264" s="38" t="n">
        <v>0</v>
      </c>
      <c r="L264" s="38" t="n">
        <v>0</v>
      </c>
      <c r="M264" s="38" t="n">
        <v>0</v>
      </c>
      <c r="N264" s="38" t="n">
        <v>0</v>
      </c>
      <c r="O264" s="38" t="n">
        <v>0</v>
      </c>
      <c r="P264" s="38" t="n">
        <v>0</v>
      </c>
      <c r="Q264" s="38" t="n">
        <v>0</v>
      </c>
      <c r="R264" s="38" t="n">
        <v>0</v>
      </c>
      <c r="S264" s="38" t="n">
        <v>0</v>
      </c>
      <c r="T264" s="38" t="n">
        <v>0</v>
      </c>
      <c r="U264" s="38" t="n">
        <v>0</v>
      </c>
      <c r="V264" s="38" t="n">
        <v>0</v>
      </c>
      <c r="W264" s="36" t="n">
        <v>24</v>
      </c>
      <c r="X264" s="38" t="n">
        <v>1</v>
      </c>
    </row>
    <row r="265" customFormat="false" ht="12.3" hidden="false" customHeight="false" outlineLevel="0" collapsed="false">
      <c r="A265" s="76" t="n">
        <v>33</v>
      </c>
      <c r="B265" s="75" t="s">
        <v>864</v>
      </c>
      <c r="C265" s="76" t="n">
        <v>1978</v>
      </c>
      <c r="D265" s="76" t="s">
        <v>533</v>
      </c>
      <c r="E265" s="75" t="s">
        <v>288</v>
      </c>
      <c r="F265" s="76" t="n">
        <v>23</v>
      </c>
      <c r="G265" s="38" t="n">
        <v>0</v>
      </c>
      <c r="H265" s="38" t="n">
        <v>0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 t="n">
        <v>0</v>
      </c>
      <c r="N265" s="38" t="n">
        <v>0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0</v>
      </c>
      <c r="T265" s="38" t="n">
        <v>0</v>
      </c>
      <c r="U265" s="38" t="n">
        <v>0</v>
      </c>
      <c r="V265" s="38" t="n">
        <v>0</v>
      </c>
      <c r="W265" s="36" t="n">
        <v>23</v>
      </c>
      <c r="X265" s="38" t="n">
        <v>1</v>
      </c>
    </row>
    <row r="266" customFormat="false" ht="12.3" hidden="false" customHeight="false" outlineLevel="0" collapsed="false">
      <c r="A266" s="76" t="n">
        <v>34</v>
      </c>
      <c r="B266" s="44" t="s">
        <v>873</v>
      </c>
      <c r="C266" s="43" t="n">
        <v>1976</v>
      </c>
      <c r="D266" s="43" t="s">
        <v>533</v>
      </c>
      <c r="E266" s="44" t="s">
        <v>765</v>
      </c>
      <c r="F266" s="38" t="n">
        <v>0</v>
      </c>
      <c r="G266" s="36" t="n">
        <v>0</v>
      </c>
      <c r="H266" s="36" t="n">
        <v>0</v>
      </c>
      <c r="I266" s="76" t="n">
        <v>23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8" t="n">
        <v>0</v>
      </c>
      <c r="P266" s="38" t="n">
        <v>0</v>
      </c>
      <c r="Q266" s="38" t="n">
        <v>0</v>
      </c>
      <c r="R266" s="38" t="n">
        <v>0</v>
      </c>
      <c r="S266" s="38" t="n">
        <v>0</v>
      </c>
      <c r="T266" s="38" t="n">
        <v>0</v>
      </c>
      <c r="U266" s="38" t="n">
        <v>0</v>
      </c>
      <c r="V266" s="38" t="n">
        <v>0</v>
      </c>
      <c r="W266" s="36" t="n">
        <v>23</v>
      </c>
      <c r="X266" s="38" t="n">
        <v>1</v>
      </c>
    </row>
    <row r="267" customFormat="false" ht="12.3" hidden="false" customHeight="false" outlineLevel="0" collapsed="false">
      <c r="A267" s="76" t="n">
        <v>35</v>
      </c>
      <c r="B267" s="75" t="s">
        <v>878</v>
      </c>
      <c r="C267" s="76" t="n">
        <v>1974</v>
      </c>
      <c r="D267" s="76" t="s">
        <v>533</v>
      </c>
      <c r="E267" s="75" t="s">
        <v>261</v>
      </c>
      <c r="F267" s="38" t="n">
        <v>0</v>
      </c>
      <c r="G267" s="76" t="n">
        <v>23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8" t="n">
        <v>0</v>
      </c>
      <c r="P267" s="38" t="n">
        <v>0</v>
      </c>
      <c r="Q267" s="38" t="n">
        <v>0</v>
      </c>
      <c r="R267" s="38" t="n">
        <v>0</v>
      </c>
      <c r="S267" s="38" t="n">
        <v>0</v>
      </c>
      <c r="T267" s="38" t="n">
        <v>0</v>
      </c>
      <c r="U267" s="38" t="n">
        <v>0</v>
      </c>
      <c r="V267" s="38" t="n">
        <v>0</v>
      </c>
      <c r="W267" s="36" t="n">
        <v>23</v>
      </c>
      <c r="X267" s="38" t="n">
        <v>1</v>
      </c>
    </row>
    <row r="268" customFormat="false" ht="12.3" hidden="false" customHeight="false" outlineLevel="0" collapsed="false">
      <c r="A268" s="76" t="n">
        <v>36</v>
      </c>
      <c r="B268" s="75" t="s">
        <v>901</v>
      </c>
      <c r="C268" s="76" t="n">
        <v>1974</v>
      </c>
      <c r="D268" s="76" t="s">
        <v>533</v>
      </c>
      <c r="E268" s="75" t="s">
        <v>231</v>
      </c>
      <c r="F268" s="38" t="n">
        <v>0</v>
      </c>
      <c r="G268" s="76" t="n">
        <v>22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8" t="n">
        <v>0</v>
      </c>
      <c r="O268" s="38" t="n">
        <v>0</v>
      </c>
      <c r="P268" s="38" t="n">
        <v>0</v>
      </c>
      <c r="Q268" s="38" t="n">
        <v>0</v>
      </c>
      <c r="R268" s="38" t="n">
        <v>0</v>
      </c>
      <c r="S268" s="38" t="n">
        <v>0</v>
      </c>
      <c r="T268" s="38" t="n">
        <v>0</v>
      </c>
      <c r="U268" s="38" t="n">
        <v>0</v>
      </c>
      <c r="V268" s="38" t="n">
        <v>0</v>
      </c>
      <c r="W268" s="36" t="n">
        <v>22</v>
      </c>
      <c r="X268" s="38" t="n">
        <v>1</v>
      </c>
    </row>
    <row r="269" customFormat="false" ht="12.3" hidden="false" customHeight="false" outlineLevel="0" collapsed="false">
      <c r="A269" s="76" t="n">
        <v>37</v>
      </c>
      <c r="B269" s="75" t="s">
        <v>902</v>
      </c>
      <c r="C269" s="76" t="n">
        <v>1976</v>
      </c>
      <c r="D269" s="76" t="s">
        <v>533</v>
      </c>
      <c r="E269" s="75" t="s">
        <v>234</v>
      </c>
      <c r="F269" s="76" t="n">
        <v>21</v>
      </c>
      <c r="G269" s="38" t="n">
        <v>0</v>
      </c>
      <c r="H269" s="38" t="n">
        <v>0</v>
      </c>
      <c r="I269" s="38" t="n">
        <v>0</v>
      </c>
      <c r="J269" s="38" t="n">
        <v>0</v>
      </c>
      <c r="K269" s="38" t="n">
        <v>0</v>
      </c>
      <c r="L269" s="38" t="n">
        <v>0</v>
      </c>
      <c r="M269" s="38" t="n">
        <v>0</v>
      </c>
      <c r="N269" s="38" t="n">
        <v>0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0</v>
      </c>
      <c r="T269" s="38" t="n">
        <v>0</v>
      </c>
      <c r="U269" s="38" t="n">
        <v>0</v>
      </c>
      <c r="V269" s="38" t="n">
        <v>0</v>
      </c>
      <c r="W269" s="36" t="n">
        <v>21</v>
      </c>
      <c r="X269" s="38" t="n">
        <v>1</v>
      </c>
    </row>
    <row r="270" customFormat="false" ht="12.3" hidden="false" customHeight="false" outlineLevel="0" collapsed="false">
      <c r="A270" s="76" t="n">
        <v>38</v>
      </c>
      <c r="B270" s="75" t="s">
        <v>912</v>
      </c>
      <c r="C270" s="76" t="n">
        <v>1975</v>
      </c>
      <c r="D270" s="76" t="s">
        <v>533</v>
      </c>
      <c r="E270" s="75" t="s">
        <v>309</v>
      </c>
      <c r="F270" s="38" t="n">
        <v>0</v>
      </c>
      <c r="G270" s="76" t="n">
        <v>21</v>
      </c>
      <c r="H270" s="38" t="n">
        <v>0</v>
      </c>
      <c r="I270" s="38" t="n">
        <v>0</v>
      </c>
      <c r="J270" s="38" t="n">
        <v>0</v>
      </c>
      <c r="K270" s="38" t="n">
        <v>0</v>
      </c>
      <c r="L270" s="38" t="n">
        <v>0</v>
      </c>
      <c r="M270" s="38" t="n">
        <v>0</v>
      </c>
      <c r="N270" s="38" t="n">
        <v>0</v>
      </c>
      <c r="O270" s="38" t="n">
        <v>0</v>
      </c>
      <c r="P270" s="38" t="n">
        <v>0</v>
      </c>
      <c r="Q270" s="38" t="n">
        <v>0</v>
      </c>
      <c r="R270" s="38" t="n">
        <v>0</v>
      </c>
      <c r="S270" s="38" t="n">
        <v>0</v>
      </c>
      <c r="T270" s="38" t="n">
        <v>0</v>
      </c>
      <c r="U270" s="38" t="n">
        <v>0</v>
      </c>
      <c r="V270" s="38" t="n">
        <v>0</v>
      </c>
      <c r="W270" s="36" t="n">
        <v>21</v>
      </c>
      <c r="X270" s="38" t="n">
        <v>1</v>
      </c>
    </row>
    <row r="271" customFormat="false" ht="12.3" hidden="false" customHeight="false" outlineLevel="0" collapsed="false">
      <c r="A271" s="76" t="n">
        <v>39</v>
      </c>
      <c r="B271" s="77" t="s">
        <v>917</v>
      </c>
      <c r="C271" s="78" t="n">
        <v>1976</v>
      </c>
      <c r="D271" s="78" t="s">
        <v>533</v>
      </c>
      <c r="E271" s="75" t="s">
        <v>265</v>
      </c>
      <c r="F271" s="38" t="n">
        <v>0</v>
      </c>
      <c r="G271" s="36" t="n">
        <v>0</v>
      </c>
      <c r="H271" s="76" t="n">
        <v>21</v>
      </c>
      <c r="I271" s="38" t="n">
        <v>0</v>
      </c>
      <c r="J271" s="38" t="n">
        <v>0</v>
      </c>
      <c r="K271" s="38" t="n">
        <v>0</v>
      </c>
      <c r="L271" s="38" t="n">
        <v>0</v>
      </c>
      <c r="M271" s="38" t="n">
        <v>0</v>
      </c>
      <c r="N271" s="38" t="n">
        <v>0</v>
      </c>
      <c r="O271" s="38" t="n">
        <v>0</v>
      </c>
      <c r="P271" s="38" t="n">
        <v>0</v>
      </c>
      <c r="Q271" s="38" t="n">
        <v>0</v>
      </c>
      <c r="R271" s="38" t="n">
        <v>0</v>
      </c>
      <c r="S271" s="38" t="n">
        <v>0</v>
      </c>
      <c r="T271" s="38" t="n">
        <v>0</v>
      </c>
      <c r="U271" s="38" t="n">
        <v>0</v>
      </c>
      <c r="V271" s="38" t="n">
        <v>0</v>
      </c>
      <c r="W271" s="36" t="n">
        <v>21</v>
      </c>
      <c r="X271" s="38" t="n">
        <v>1</v>
      </c>
    </row>
    <row r="272" customFormat="false" ht="12.3" hidden="false" customHeight="false" outlineLevel="0" collapsed="false">
      <c r="A272" s="76" t="n">
        <v>40</v>
      </c>
      <c r="B272" s="44" t="s">
        <v>923</v>
      </c>
      <c r="C272" s="43" t="n">
        <v>1975</v>
      </c>
      <c r="D272" s="43" t="s">
        <v>533</v>
      </c>
      <c r="E272" s="44" t="s">
        <v>327</v>
      </c>
      <c r="F272" s="38" t="n">
        <v>0</v>
      </c>
      <c r="G272" s="36" t="n">
        <v>0</v>
      </c>
      <c r="H272" s="36" t="n">
        <v>0</v>
      </c>
      <c r="I272" s="76" t="n">
        <v>21</v>
      </c>
      <c r="J272" s="38" t="n">
        <v>0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38" t="n">
        <v>0</v>
      </c>
      <c r="Q272" s="38" t="n">
        <v>0</v>
      </c>
      <c r="R272" s="38" t="n">
        <v>0</v>
      </c>
      <c r="S272" s="38" t="n">
        <v>0</v>
      </c>
      <c r="T272" s="38" t="n">
        <v>0</v>
      </c>
      <c r="U272" s="38" t="n">
        <v>0</v>
      </c>
      <c r="V272" s="38" t="n">
        <v>0</v>
      </c>
      <c r="W272" s="36" t="n">
        <v>21</v>
      </c>
      <c r="X272" s="38" t="n">
        <v>1</v>
      </c>
    </row>
    <row r="273" customFormat="false" ht="12.3" hidden="false" customHeight="false" outlineLevel="0" collapsed="false">
      <c r="A273" s="76" t="n">
        <v>41</v>
      </c>
      <c r="B273" s="75" t="s">
        <v>936</v>
      </c>
      <c r="C273" s="76" t="n">
        <v>1978</v>
      </c>
      <c r="D273" s="76" t="s">
        <v>533</v>
      </c>
      <c r="E273" s="75" t="s">
        <v>937</v>
      </c>
      <c r="F273" s="38" t="n">
        <v>0</v>
      </c>
      <c r="G273" s="76" t="n">
        <v>20</v>
      </c>
      <c r="H273" s="38" t="n">
        <v>0</v>
      </c>
      <c r="I273" s="38" t="n">
        <v>0</v>
      </c>
      <c r="J273" s="38" t="n">
        <v>0</v>
      </c>
      <c r="K273" s="38" t="n">
        <v>0</v>
      </c>
      <c r="L273" s="38" t="n">
        <v>0</v>
      </c>
      <c r="M273" s="38" t="n">
        <v>0</v>
      </c>
      <c r="N273" s="38" t="n">
        <v>0</v>
      </c>
      <c r="O273" s="38" t="n">
        <v>0</v>
      </c>
      <c r="P273" s="38" t="n">
        <v>0</v>
      </c>
      <c r="Q273" s="38" t="n">
        <v>0</v>
      </c>
      <c r="R273" s="38" t="n">
        <v>0</v>
      </c>
      <c r="S273" s="38" t="n">
        <v>0</v>
      </c>
      <c r="T273" s="38" t="n">
        <v>0</v>
      </c>
      <c r="U273" s="38" t="n">
        <v>0</v>
      </c>
      <c r="V273" s="38" t="n">
        <v>0</v>
      </c>
      <c r="W273" s="36" t="n">
        <v>20</v>
      </c>
      <c r="X273" s="38" t="n">
        <v>1</v>
      </c>
    </row>
    <row r="274" customFormat="false" ht="12.3" hidden="false" customHeight="false" outlineLevel="0" collapsed="false">
      <c r="A274" s="76" t="n">
        <v>42</v>
      </c>
      <c r="B274" s="77" t="s">
        <v>938</v>
      </c>
      <c r="C274" s="78" t="n">
        <v>1975</v>
      </c>
      <c r="D274" s="78" t="s">
        <v>533</v>
      </c>
      <c r="E274" s="75" t="s">
        <v>383</v>
      </c>
      <c r="F274" s="38" t="n">
        <v>0</v>
      </c>
      <c r="G274" s="36" t="n">
        <v>0</v>
      </c>
      <c r="H274" s="76" t="n">
        <v>2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0</v>
      </c>
      <c r="R274" s="38" t="n">
        <v>0</v>
      </c>
      <c r="S274" s="38" t="n">
        <v>0</v>
      </c>
      <c r="T274" s="38" t="n">
        <v>0</v>
      </c>
      <c r="U274" s="38" t="n">
        <v>0</v>
      </c>
      <c r="V274" s="38" t="n">
        <v>0</v>
      </c>
      <c r="W274" s="36" t="n">
        <v>20</v>
      </c>
      <c r="X274" s="38" t="n">
        <v>1</v>
      </c>
    </row>
    <row r="275" customFormat="false" ht="12.3" hidden="false" customHeight="false" outlineLevel="0" collapsed="false">
      <c r="A275" s="76" t="n">
        <v>43</v>
      </c>
      <c r="B275" s="75" t="s">
        <v>939</v>
      </c>
      <c r="C275" s="76" t="n">
        <v>1977</v>
      </c>
      <c r="D275" s="76" t="s">
        <v>533</v>
      </c>
      <c r="E275" s="75" t="s">
        <v>288</v>
      </c>
      <c r="F275" s="76" t="n">
        <v>20</v>
      </c>
      <c r="G275" s="38" t="n">
        <v>0</v>
      </c>
      <c r="H275" s="38" t="n">
        <v>0</v>
      </c>
      <c r="I275" s="38" t="n">
        <v>0</v>
      </c>
      <c r="J275" s="38" t="n">
        <v>0</v>
      </c>
      <c r="K275" s="38" t="n">
        <v>0</v>
      </c>
      <c r="L275" s="38" t="n">
        <v>0</v>
      </c>
      <c r="M275" s="38" t="n">
        <v>0</v>
      </c>
      <c r="N275" s="38" t="n">
        <v>0</v>
      </c>
      <c r="O275" s="38" t="n">
        <v>0</v>
      </c>
      <c r="P275" s="38" t="n">
        <v>0</v>
      </c>
      <c r="Q275" s="38" t="n">
        <v>0</v>
      </c>
      <c r="R275" s="38" t="n">
        <v>0</v>
      </c>
      <c r="S275" s="38" t="n">
        <v>0</v>
      </c>
      <c r="T275" s="38" t="n">
        <v>0</v>
      </c>
      <c r="U275" s="38" t="n">
        <v>0</v>
      </c>
      <c r="V275" s="38" t="n">
        <v>0</v>
      </c>
      <c r="W275" s="36" t="n">
        <v>20</v>
      </c>
      <c r="X275" s="38" t="n">
        <v>1</v>
      </c>
    </row>
    <row r="276" customFormat="false" ht="12.3" hidden="false" customHeight="false" outlineLevel="0" collapsed="false">
      <c r="A276" s="76" t="n">
        <v>44</v>
      </c>
      <c r="B276" s="75" t="s">
        <v>949</v>
      </c>
      <c r="C276" s="76" t="n">
        <v>1975</v>
      </c>
      <c r="D276" s="76" t="s">
        <v>533</v>
      </c>
      <c r="E276" s="75" t="s">
        <v>336</v>
      </c>
      <c r="F276" s="76" t="n">
        <v>19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0</v>
      </c>
      <c r="T276" s="38" t="n">
        <v>0</v>
      </c>
      <c r="U276" s="38" t="n">
        <v>0</v>
      </c>
      <c r="V276" s="38" t="n">
        <v>0</v>
      </c>
      <c r="W276" s="36" t="n">
        <v>19</v>
      </c>
      <c r="X276" s="38" t="n">
        <v>1</v>
      </c>
    </row>
    <row r="277" customFormat="false" ht="12.3" hidden="false" customHeight="false" outlineLevel="0" collapsed="false">
      <c r="A277" s="76" t="n">
        <v>45</v>
      </c>
      <c r="B277" s="77" t="s">
        <v>959</v>
      </c>
      <c r="C277" s="78" t="n">
        <v>1975</v>
      </c>
      <c r="D277" s="78" t="s">
        <v>533</v>
      </c>
      <c r="E277" s="75" t="s">
        <v>572</v>
      </c>
      <c r="F277" s="38" t="n">
        <v>0</v>
      </c>
      <c r="G277" s="36" t="n">
        <v>0</v>
      </c>
      <c r="H277" s="76" t="n">
        <v>19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0</v>
      </c>
      <c r="U277" s="38" t="n">
        <v>0</v>
      </c>
      <c r="V277" s="38" t="n">
        <v>0</v>
      </c>
      <c r="W277" s="36" t="n">
        <v>19</v>
      </c>
      <c r="X277" s="38" t="n">
        <v>1</v>
      </c>
    </row>
    <row r="278" customFormat="false" ht="12.3" hidden="false" customHeight="false" outlineLevel="0" collapsed="false">
      <c r="A278" s="76" t="n">
        <v>46</v>
      </c>
      <c r="B278" s="75" t="s">
        <v>964</v>
      </c>
      <c r="C278" s="76" t="n">
        <v>1975</v>
      </c>
      <c r="D278" s="76" t="s">
        <v>533</v>
      </c>
      <c r="E278" s="75" t="s">
        <v>279</v>
      </c>
      <c r="F278" s="38" t="n">
        <v>0</v>
      </c>
      <c r="G278" s="76" t="n">
        <v>19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0</v>
      </c>
      <c r="P278" s="38" t="n">
        <v>0</v>
      </c>
      <c r="Q278" s="38" t="n">
        <v>0</v>
      </c>
      <c r="R278" s="38" t="n">
        <v>0</v>
      </c>
      <c r="S278" s="38" t="n">
        <v>0</v>
      </c>
      <c r="T278" s="38" t="n">
        <v>0</v>
      </c>
      <c r="U278" s="38" t="n">
        <v>0</v>
      </c>
      <c r="V278" s="38" t="n">
        <v>0</v>
      </c>
      <c r="W278" s="36" t="n">
        <v>19</v>
      </c>
      <c r="X278" s="38" t="n">
        <v>1</v>
      </c>
    </row>
    <row r="279" customFormat="false" ht="12.3" hidden="false" customHeight="false" outlineLevel="0" collapsed="false">
      <c r="A279" s="76" t="n">
        <v>47</v>
      </c>
      <c r="B279" s="75" t="s">
        <v>979</v>
      </c>
      <c r="C279" s="76" t="n">
        <v>1978</v>
      </c>
      <c r="D279" s="76" t="s">
        <v>533</v>
      </c>
      <c r="E279" s="75" t="s">
        <v>365</v>
      </c>
      <c r="F279" s="38" t="n">
        <v>0</v>
      </c>
      <c r="G279" s="76" t="n">
        <v>18</v>
      </c>
      <c r="H279" s="38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38" t="n">
        <v>0</v>
      </c>
      <c r="T279" s="38" t="n">
        <v>0</v>
      </c>
      <c r="U279" s="38" t="n">
        <v>0</v>
      </c>
      <c r="V279" s="38" t="n">
        <v>0</v>
      </c>
      <c r="W279" s="36" t="n">
        <v>18</v>
      </c>
      <c r="X279" s="38" t="n">
        <v>1</v>
      </c>
    </row>
    <row r="280" customFormat="false" ht="12.3" hidden="false" customHeight="false" outlineLevel="0" collapsed="false">
      <c r="A280" s="76" t="n">
        <v>48</v>
      </c>
      <c r="B280" s="77" t="s">
        <v>987</v>
      </c>
      <c r="C280" s="78" t="n">
        <v>1974</v>
      </c>
      <c r="D280" s="78" t="s">
        <v>533</v>
      </c>
      <c r="E280" s="75" t="s">
        <v>776</v>
      </c>
      <c r="F280" s="38" t="n">
        <v>0</v>
      </c>
      <c r="G280" s="36" t="n">
        <v>0</v>
      </c>
      <c r="H280" s="76" t="n">
        <v>18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0</v>
      </c>
      <c r="T280" s="38" t="n">
        <v>0</v>
      </c>
      <c r="U280" s="38" t="n">
        <v>0</v>
      </c>
      <c r="V280" s="38" t="n">
        <v>0</v>
      </c>
      <c r="W280" s="36" t="n">
        <v>18</v>
      </c>
      <c r="X280" s="38" t="n">
        <v>1</v>
      </c>
    </row>
    <row r="281" customFormat="false" ht="12.3" hidden="false" customHeight="false" outlineLevel="0" collapsed="false">
      <c r="A281" s="76" t="n">
        <v>49</v>
      </c>
      <c r="B281" s="77" t="s">
        <v>996</v>
      </c>
      <c r="C281" s="78" t="n">
        <v>1975</v>
      </c>
      <c r="D281" s="78" t="s">
        <v>533</v>
      </c>
      <c r="E281" s="75" t="s">
        <v>806</v>
      </c>
      <c r="F281" s="38" t="n">
        <v>0</v>
      </c>
      <c r="G281" s="36" t="n">
        <v>0</v>
      </c>
      <c r="H281" s="76" t="n">
        <v>17</v>
      </c>
      <c r="I281" s="38" t="n">
        <v>0</v>
      </c>
      <c r="J281" s="38" t="n">
        <v>0</v>
      </c>
      <c r="K281" s="38" t="n">
        <v>0</v>
      </c>
      <c r="L281" s="38" t="n">
        <v>0</v>
      </c>
      <c r="M281" s="38" t="n">
        <v>0</v>
      </c>
      <c r="N281" s="38" t="n">
        <v>0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0</v>
      </c>
      <c r="T281" s="38" t="n">
        <v>0</v>
      </c>
      <c r="U281" s="38" t="n">
        <v>0</v>
      </c>
      <c r="V281" s="38" t="n">
        <v>0</v>
      </c>
      <c r="W281" s="36" t="n">
        <v>17</v>
      </c>
      <c r="X281" s="38" t="n">
        <v>1</v>
      </c>
    </row>
    <row r="282" customFormat="false" ht="12.3" hidden="false" customHeight="false" outlineLevel="0" collapsed="false">
      <c r="A282" s="76" t="n">
        <v>50</v>
      </c>
      <c r="B282" s="44" t="s">
        <v>1001</v>
      </c>
      <c r="C282" s="43" t="n">
        <v>1974</v>
      </c>
      <c r="D282" s="43" t="s">
        <v>533</v>
      </c>
      <c r="E282" s="44" t="s">
        <v>1002</v>
      </c>
      <c r="F282" s="38" t="n">
        <v>0</v>
      </c>
      <c r="G282" s="36" t="n">
        <v>0</v>
      </c>
      <c r="H282" s="36" t="n">
        <v>0</v>
      </c>
      <c r="I282" s="76" t="n">
        <v>17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0</v>
      </c>
      <c r="T282" s="38" t="n">
        <v>0</v>
      </c>
      <c r="U282" s="38" t="n">
        <v>0</v>
      </c>
      <c r="V282" s="38" t="n">
        <v>0</v>
      </c>
      <c r="W282" s="36" t="n">
        <v>17</v>
      </c>
      <c r="X282" s="38" t="n">
        <v>1</v>
      </c>
    </row>
    <row r="283" customFormat="false" ht="12.3" hidden="false" customHeight="false" outlineLevel="0" collapsed="false">
      <c r="A283" s="76" t="n">
        <v>51</v>
      </c>
      <c r="B283" s="75" t="s">
        <v>1004</v>
      </c>
      <c r="C283" s="76" t="n">
        <v>1974</v>
      </c>
      <c r="D283" s="76" t="s">
        <v>533</v>
      </c>
      <c r="E283" s="75" t="s">
        <v>261</v>
      </c>
      <c r="F283" s="38" t="n">
        <v>0</v>
      </c>
      <c r="G283" s="76" t="n">
        <v>17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 t="n">
        <v>0</v>
      </c>
      <c r="P283" s="38" t="n">
        <v>0</v>
      </c>
      <c r="Q283" s="38" t="n">
        <v>0</v>
      </c>
      <c r="R283" s="38" t="n">
        <v>0</v>
      </c>
      <c r="S283" s="38" t="n">
        <v>0</v>
      </c>
      <c r="T283" s="38" t="n">
        <v>0</v>
      </c>
      <c r="U283" s="38" t="n">
        <v>0</v>
      </c>
      <c r="V283" s="38" t="n">
        <v>0</v>
      </c>
      <c r="W283" s="36" t="n">
        <v>17</v>
      </c>
      <c r="X283" s="38" t="n">
        <v>1</v>
      </c>
    </row>
    <row r="284" customFormat="false" ht="12.3" hidden="false" customHeight="false" outlineLevel="0" collapsed="false">
      <c r="A284" s="76" t="n">
        <v>52</v>
      </c>
      <c r="B284" s="75" t="s">
        <v>1007</v>
      </c>
      <c r="C284" s="76" t="n">
        <v>1977</v>
      </c>
      <c r="D284" s="76" t="s">
        <v>533</v>
      </c>
      <c r="E284" s="75" t="s">
        <v>854</v>
      </c>
      <c r="F284" s="76" t="n">
        <v>17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0</v>
      </c>
      <c r="T284" s="38" t="n">
        <v>0</v>
      </c>
      <c r="U284" s="38" t="n">
        <v>0</v>
      </c>
      <c r="V284" s="38" t="n">
        <v>0</v>
      </c>
      <c r="W284" s="36" t="n">
        <v>17</v>
      </c>
      <c r="X284" s="38" t="n">
        <v>1</v>
      </c>
    </row>
    <row r="285" customFormat="false" ht="12.3" hidden="false" customHeight="false" outlineLevel="0" collapsed="false">
      <c r="A285" s="76" t="n">
        <v>53</v>
      </c>
      <c r="B285" s="75" t="s">
        <v>1025</v>
      </c>
      <c r="C285" s="76" t="n">
        <v>1975</v>
      </c>
      <c r="D285" s="76" t="s">
        <v>533</v>
      </c>
      <c r="E285" s="75" t="s">
        <v>434</v>
      </c>
      <c r="F285" s="76" t="n">
        <v>15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0</v>
      </c>
      <c r="U285" s="38" t="n">
        <v>0</v>
      </c>
      <c r="V285" s="38" t="n">
        <v>0</v>
      </c>
      <c r="W285" s="36" t="n">
        <v>15</v>
      </c>
      <c r="X285" s="38" t="n">
        <v>1</v>
      </c>
    </row>
    <row r="286" customFormat="false" ht="12.3" hidden="false" customHeight="false" outlineLevel="0" collapsed="false">
      <c r="A286" s="76" t="n">
        <v>54</v>
      </c>
      <c r="B286" s="77" t="s">
        <v>1032</v>
      </c>
      <c r="C286" s="78" t="n">
        <v>1978</v>
      </c>
      <c r="D286" s="78" t="s">
        <v>533</v>
      </c>
      <c r="E286" s="75" t="s">
        <v>658</v>
      </c>
      <c r="F286" s="38" t="n">
        <v>0</v>
      </c>
      <c r="G286" s="36" t="n">
        <v>0</v>
      </c>
      <c r="H286" s="76" t="n">
        <v>15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0</v>
      </c>
      <c r="U286" s="38" t="n">
        <v>0</v>
      </c>
      <c r="V286" s="38" t="n">
        <v>0</v>
      </c>
      <c r="W286" s="36" t="n">
        <v>15</v>
      </c>
      <c r="X286" s="38" t="n">
        <v>1</v>
      </c>
    </row>
    <row r="287" customFormat="false" ht="12.3" hidden="false" customHeight="false" outlineLevel="0" collapsed="false">
      <c r="A287" s="76" t="n">
        <v>55</v>
      </c>
      <c r="B287" s="75" t="s">
        <v>1038</v>
      </c>
      <c r="C287" s="76" t="n">
        <v>1974</v>
      </c>
      <c r="D287" s="76" t="s">
        <v>533</v>
      </c>
      <c r="E287" s="75" t="s">
        <v>376</v>
      </c>
      <c r="F287" s="38" t="n">
        <v>0</v>
      </c>
      <c r="G287" s="76" t="n">
        <v>15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8" t="n">
        <v>0</v>
      </c>
      <c r="P287" s="38" t="n">
        <v>0</v>
      </c>
      <c r="Q287" s="38" t="n">
        <v>0</v>
      </c>
      <c r="R287" s="38" t="n">
        <v>0</v>
      </c>
      <c r="S287" s="38" t="n">
        <v>0</v>
      </c>
      <c r="T287" s="38" t="n">
        <v>0</v>
      </c>
      <c r="U287" s="38" t="n">
        <v>0</v>
      </c>
      <c r="V287" s="38" t="n">
        <v>0</v>
      </c>
      <c r="W287" s="36" t="n">
        <v>15</v>
      </c>
      <c r="X287" s="38" t="n">
        <v>1</v>
      </c>
    </row>
    <row r="288" customFormat="false" ht="12.3" hidden="false" customHeight="false" outlineLevel="0" collapsed="false">
      <c r="A288" s="76" t="n">
        <v>56</v>
      </c>
      <c r="B288" s="44" t="s">
        <v>1043</v>
      </c>
      <c r="C288" s="43" t="n">
        <v>1975</v>
      </c>
      <c r="D288" s="43" t="s">
        <v>533</v>
      </c>
      <c r="E288" s="44" t="s">
        <v>327</v>
      </c>
      <c r="F288" s="38" t="n">
        <v>0</v>
      </c>
      <c r="G288" s="36" t="n">
        <v>0</v>
      </c>
      <c r="H288" s="36" t="n">
        <v>0</v>
      </c>
      <c r="I288" s="76" t="n">
        <v>14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v>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0</v>
      </c>
      <c r="T288" s="38" t="n">
        <v>0</v>
      </c>
      <c r="U288" s="38" t="n">
        <v>0</v>
      </c>
      <c r="V288" s="38" t="n">
        <v>0</v>
      </c>
      <c r="W288" s="36" t="n">
        <v>14</v>
      </c>
      <c r="X288" s="38" t="n">
        <v>1</v>
      </c>
    </row>
    <row r="289" customFormat="false" ht="12.3" hidden="false" customHeight="false" outlineLevel="0" collapsed="false">
      <c r="A289" s="76" t="n">
        <v>57</v>
      </c>
      <c r="B289" s="75" t="s">
        <v>1049</v>
      </c>
      <c r="C289" s="76" t="n">
        <v>1977</v>
      </c>
      <c r="D289" s="76" t="s">
        <v>533</v>
      </c>
      <c r="E289" s="75" t="s">
        <v>279</v>
      </c>
      <c r="F289" s="38" t="n">
        <v>0</v>
      </c>
      <c r="G289" s="76" t="n">
        <v>14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0</v>
      </c>
      <c r="T289" s="38" t="n">
        <v>0</v>
      </c>
      <c r="U289" s="38" t="n">
        <v>0</v>
      </c>
      <c r="V289" s="38" t="n">
        <v>0</v>
      </c>
      <c r="W289" s="36" t="n">
        <v>14</v>
      </c>
      <c r="X289" s="38" t="n">
        <v>1</v>
      </c>
    </row>
    <row r="290" customFormat="false" ht="12.3" hidden="false" customHeight="false" outlineLevel="0" collapsed="false">
      <c r="A290" s="76" t="n">
        <v>58</v>
      </c>
      <c r="B290" s="77" t="s">
        <v>1050</v>
      </c>
      <c r="C290" s="78" t="n">
        <v>1974</v>
      </c>
      <c r="D290" s="78" t="s">
        <v>533</v>
      </c>
      <c r="E290" s="75" t="s">
        <v>385</v>
      </c>
      <c r="F290" s="38" t="n">
        <v>0</v>
      </c>
      <c r="G290" s="36" t="n">
        <v>0</v>
      </c>
      <c r="H290" s="76" t="n">
        <v>14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0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0</v>
      </c>
      <c r="V290" s="38" t="n">
        <v>0</v>
      </c>
      <c r="W290" s="36" t="n">
        <v>14</v>
      </c>
      <c r="X290" s="38" t="n">
        <v>1</v>
      </c>
    </row>
    <row r="291" customFormat="false" ht="12.3" hidden="false" customHeight="false" outlineLevel="0" collapsed="false">
      <c r="A291" s="76" t="n">
        <v>59</v>
      </c>
      <c r="B291" s="75" t="s">
        <v>1057</v>
      </c>
      <c r="C291" s="76" t="n">
        <v>1974</v>
      </c>
      <c r="D291" s="76" t="s">
        <v>533</v>
      </c>
      <c r="E291" s="75" t="s">
        <v>261</v>
      </c>
      <c r="F291" s="38" t="n">
        <v>0</v>
      </c>
      <c r="G291" s="76" t="n">
        <v>13</v>
      </c>
      <c r="H291" s="38" t="n">
        <v>0</v>
      </c>
      <c r="I291" s="38" t="n">
        <v>0</v>
      </c>
      <c r="J291" s="38" t="n">
        <v>0</v>
      </c>
      <c r="K291" s="38" t="n">
        <v>0</v>
      </c>
      <c r="L291" s="38" t="n">
        <v>0</v>
      </c>
      <c r="M291" s="38" t="n">
        <v>0</v>
      </c>
      <c r="N291" s="38" t="n">
        <v>0</v>
      </c>
      <c r="O291" s="38" t="n">
        <v>0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0</v>
      </c>
      <c r="U291" s="38" t="n">
        <v>0</v>
      </c>
      <c r="V291" s="38" t="n">
        <v>0</v>
      </c>
      <c r="W291" s="36" t="n">
        <v>13</v>
      </c>
      <c r="X291" s="38" t="n">
        <v>1</v>
      </c>
    </row>
    <row r="292" customFormat="false" ht="12.3" hidden="false" customHeight="false" outlineLevel="0" collapsed="false">
      <c r="A292" s="76" t="n">
        <v>60</v>
      </c>
      <c r="B292" s="77" t="s">
        <v>1062</v>
      </c>
      <c r="C292" s="78" t="n">
        <v>1977</v>
      </c>
      <c r="D292" s="78" t="s">
        <v>533</v>
      </c>
      <c r="E292" s="75" t="s">
        <v>430</v>
      </c>
      <c r="F292" s="38" t="n">
        <v>0</v>
      </c>
      <c r="G292" s="36" t="n">
        <v>0</v>
      </c>
      <c r="H292" s="76" t="n">
        <v>13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38" t="n">
        <v>0</v>
      </c>
      <c r="Q292" s="38" t="n">
        <v>0</v>
      </c>
      <c r="R292" s="38" t="n">
        <v>0</v>
      </c>
      <c r="S292" s="38" t="n">
        <v>0</v>
      </c>
      <c r="T292" s="38" t="n">
        <v>0</v>
      </c>
      <c r="U292" s="38" t="n">
        <v>0</v>
      </c>
      <c r="V292" s="38" t="n">
        <v>0</v>
      </c>
      <c r="W292" s="36" t="n">
        <v>13</v>
      </c>
      <c r="X292" s="38" t="n">
        <v>1</v>
      </c>
    </row>
    <row r="293" customFormat="false" ht="12.3" hidden="false" customHeight="false" outlineLevel="0" collapsed="false">
      <c r="A293" s="76" t="n">
        <v>61</v>
      </c>
      <c r="B293" s="75" t="s">
        <v>1065</v>
      </c>
      <c r="C293" s="76" t="n">
        <v>1975</v>
      </c>
      <c r="D293" s="76" t="s">
        <v>533</v>
      </c>
      <c r="E293" s="75" t="s">
        <v>1066</v>
      </c>
      <c r="F293" s="76" t="n">
        <v>13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0</v>
      </c>
      <c r="T293" s="38" t="n">
        <v>0</v>
      </c>
      <c r="U293" s="38" t="n">
        <v>0</v>
      </c>
      <c r="V293" s="38" t="n">
        <v>0</v>
      </c>
      <c r="W293" s="36" t="n">
        <v>13</v>
      </c>
      <c r="X293" s="38" t="n">
        <v>1</v>
      </c>
    </row>
    <row r="294" customFormat="false" ht="12.3" hidden="false" customHeight="false" outlineLevel="0" collapsed="false">
      <c r="A294" s="76" t="n">
        <v>62</v>
      </c>
      <c r="B294" s="44" t="s">
        <v>1069</v>
      </c>
      <c r="C294" s="43" t="n">
        <v>1977</v>
      </c>
      <c r="D294" s="43" t="s">
        <v>533</v>
      </c>
      <c r="E294" s="44" t="s">
        <v>672</v>
      </c>
      <c r="F294" s="38" t="n">
        <v>0</v>
      </c>
      <c r="G294" s="36" t="n">
        <v>0</v>
      </c>
      <c r="H294" s="36" t="n">
        <v>0</v>
      </c>
      <c r="I294" s="76" t="n">
        <v>13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0</v>
      </c>
      <c r="O294" s="38" t="n">
        <v>0</v>
      </c>
      <c r="P294" s="38" t="n">
        <v>0</v>
      </c>
      <c r="Q294" s="38" t="n">
        <v>0</v>
      </c>
      <c r="R294" s="38" t="n">
        <v>0</v>
      </c>
      <c r="S294" s="38" t="n">
        <v>0</v>
      </c>
      <c r="T294" s="38" t="n">
        <v>0</v>
      </c>
      <c r="U294" s="38" t="n">
        <v>0</v>
      </c>
      <c r="V294" s="38" t="n">
        <v>0</v>
      </c>
      <c r="W294" s="36" t="n">
        <v>13</v>
      </c>
      <c r="X294" s="38" t="n">
        <v>1</v>
      </c>
    </row>
    <row r="295" customFormat="false" ht="12.3" hidden="false" customHeight="false" outlineLevel="0" collapsed="false">
      <c r="A295" s="76" t="n">
        <v>63</v>
      </c>
      <c r="B295" s="75" t="s">
        <v>1071</v>
      </c>
      <c r="C295" s="76" t="n">
        <v>1975</v>
      </c>
      <c r="D295" s="76" t="s">
        <v>533</v>
      </c>
      <c r="E295" s="75" t="s">
        <v>336</v>
      </c>
      <c r="F295" s="76" t="n">
        <v>12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  <c r="Q295" s="38" t="n">
        <v>0</v>
      </c>
      <c r="R295" s="38" t="n">
        <v>0</v>
      </c>
      <c r="S295" s="38" t="n">
        <v>0</v>
      </c>
      <c r="T295" s="38" t="n">
        <v>0</v>
      </c>
      <c r="U295" s="38" t="n">
        <v>0</v>
      </c>
      <c r="V295" s="38" t="n">
        <v>0</v>
      </c>
      <c r="W295" s="36" t="n">
        <v>12</v>
      </c>
      <c r="X295" s="38" t="n">
        <v>1</v>
      </c>
    </row>
    <row r="296" customFormat="false" ht="12.3" hidden="false" customHeight="false" outlineLevel="0" collapsed="false">
      <c r="A296" s="76" t="n">
        <v>64</v>
      </c>
      <c r="B296" s="77" t="s">
        <v>1080</v>
      </c>
      <c r="C296" s="78" t="n">
        <v>1975</v>
      </c>
      <c r="D296" s="78" t="s">
        <v>533</v>
      </c>
      <c r="E296" s="75" t="s">
        <v>1081</v>
      </c>
      <c r="F296" s="38" t="n">
        <v>0</v>
      </c>
      <c r="G296" s="36" t="n">
        <v>0</v>
      </c>
      <c r="H296" s="76" t="n">
        <v>12</v>
      </c>
      <c r="I296" s="38" t="n">
        <v>0</v>
      </c>
      <c r="J296" s="38" t="n">
        <v>0</v>
      </c>
      <c r="K296" s="38" t="n">
        <v>0</v>
      </c>
      <c r="L296" s="38" t="n">
        <v>0</v>
      </c>
      <c r="M296" s="38" t="n">
        <v>0</v>
      </c>
      <c r="N296" s="38" t="n">
        <v>0</v>
      </c>
      <c r="O296" s="38" t="n">
        <v>0</v>
      </c>
      <c r="P296" s="38" t="n">
        <v>0</v>
      </c>
      <c r="Q296" s="38" t="n">
        <v>0</v>
      </c>
      <c r="R296" s="38" t="n">
        <v>0</v>
      </c>
      <c r="S296" s="38" t="n">
        <v>0</v>
      </c>
      <c r="T296" s="38" t="n">
        <v>0</v>
      </c>
      <c r="U296" s="38" t="n">
        <v>0</v>
      </c>
      <c r="V296" s="38" t="n">
        <v>0</v>
      </c>
      <c r="W296" s="36" t="n">
        <v>12</v>
      </c>
      <c r="X296" s="38" t="n">
        <v>1</v>
      </c>
    </row>
    <row r="297" customFormat="false" ht="12.3" hidden="false" customHeight="false" outlineLevel="0" collapsed="false">
      <c r="A297" s="76" t="n">
        <v>65</v>
      </c>
      <c r="B297" s="77" t="s">
        <v>1092</v>
      </c>
      <c r="C297" s="78" t="n">
        <v>1978</v>
      </c>
      <c r="D297" s="78" t="s">
        <v>533</v>
      </c>
      <c r="E297" s="75" t="s">
        <v>658</v>
      </c>
      <c r="F297" s="38" t="n">
        <v>0</v>
      </c>
      <c r="G297" s="36" t="n">
        <v>0</v>
      </c>
      <c r="H297" s="76" t="n">
        <v>11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38" t="n">
        <v>0</v>
      </c>
      <c r="Q297" s="38" t="n">
        <v>0</v>
      </c>
      <c r="R297" s="38" t="n">
        <v>0</v>
      </c>
      <c r="S297" s="38" t="n">
        <v>0</v>
      </c>
      <c r="T297" s="38" t="n">
        <v>0</v>
      </c>
      <c r="U297" s="38" t="n">
        <v>0</v>
      </c>
      <c r="V297" s="38" t="n">
        <v>0</v>
      </c>
      <c r="W297" s="36" t="n">
        <v>11</v>
      </c>
      <c r="X297" s="38" t="n">
        <v>1</v>
      </c>
    </row>
    <row r="298" customFormat="false" ht="12.3" hidden="false" customHeight="false" outlineLevel="0" collapsed="false">
      <c r="A298" s="76" t="n">
        <v>66</v>
      </c>
      <c r="B298" s="77" t="s">
        <v>1096</v>
      </c>
      <c r="C298" s="78" t="n">
        <v>1978</v>
      </c>
      <c r="D298" s="78" t="s">
        <v>533</v>
      </c>
      <c r="E298" s="75" t="s">
        <v>658</v>
      </c>
      <c r="F298" s="38" t="n">
        <v>0</v>
      </c>
      <c r="G298" s="36" t="n">
        <v>0</v>
      </c>
      <c r="H298" s="76" t="n">
        <v>1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38" t="n">
        <v>0</v>
      </c>
      <c r="P298" s="38" t="n">
        <v>0</v>
      </c>
      <c r="Q298" s="38" t="n">
        <v>0</v>
      </c>
      <c r="R298" s="38" t="n">
        <v>0</v>
      </c>
      <c r="S298" s="38" t="n">
        <v>0</v>
      </c>
      <c r="T298" s="38" t="n">
        <v>0</v>
      </c>
      <c r="U298" s="38" t="n">
        <v>0</v>
      </c>
      <c r="V298" s="38" t="n">
        <v>0</v>
      </c>
      <c r="W298" s="36" t="n">
        <v>10</v>
      </c>
      <c r="X298" s="38" t="n">
        <v>1</v>
      </c>
    </row>
    <row r="299" customFormat="false" ht="12.3" hidden="false" customHeight="false" outlineLevel="0" collapsed="false">
      <c r="A299" s="76" t="n">
        <v>67</v>
      </c>
      <c r="B299" s="75" t="s">
        <v>1100</v>
      </c>
      <c r="C299" s="76" t="n">
        <v>1974</v>
      </c>
      <c r="D299" s="76" t="s">
        <v>533</v>
      </c>
      <c r="E299" s="75" t="s">
        <v>231</v>
      </c>
      <c r="F299" s="38" t="n">
        <v>0</v>
      </c>
      <c r="G299" s="76" t="n">
        <v>10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38" t="n">
        <v>0</v>
      </c>
      <c r="P299" s="38" t="n">
        <v>0</v>
      </c>
      <c r="Q299" s="38" t="n">
        <v>0</v>
      </c>
      <c r="R299" s="38" t="n">
        <v>0</v>
      </c>
      <c r="S299" s="38" t="n">
        <v>0</v>
      </c>
      <c r="T299" s="38" t="n">
        <v>0</v>
      </c>
      <c r="U299" s="38" t="n">
        <v>0</v>
      </c>
      <c r="V299" s="38" t="n">
        <v>0</v>
      </c>
      <c r="W299" s="36" t="n">
        <v>10</v>
      </c>
      <c r="X299" s="38" t="n">
        <v>1</v>
      </c>
    </row>
    <row r="300" customFormat="false" ht="12.3" hidden="false" customHeight="false" outlineLevel="0" collapsed="false">
      <c r="A300" s="76" t="n">
        <v>68</v>
      </c>
      <c r="B300" s="75" t="s">
        <v>1108</v>
      </c>
      <c r="C300" s="76" t="n">
        <v>1974</v>
      </c>
      <c r="D300" s="76" t="s">
        <v>533</v>
      </c>
      <c r="E300" s="75" t="s">
        <v>261</v>
      </c>
      <c r="F300" s="38" t="n">
        <v>0</v>
      </c>
      <c r="G300" s="76" t="n">
        <v>9</v>
      </c>
      <c r="H300" s="38" t="n">
        <v>0</v>
      </c>
      <c r="I300" s="38" t="n">
        <v>0</v>
      </c>
      <c r="J300" s="38" t="n">
        <v>0</v>
      </c>
      <c r="K300" s="38" t="n">
        <v>0</v>
      </c>
      <c r="L300" s="38" t="n">
        <v>0</v>
      </c>
      <c r="M300" s="38" t="n">
        <v>0</v>
      </c>
      <c r="N300" s="38" t="n">
        <v>0</v>
      </c>
      <c r="O300" s="38" t="n">
        <v>0</v>
      </c>
      <c r="P300" s="38" t="n">
        <v>0</v>
      </c>
      <c r="Q300" s="38" t="n">
        <v>0</v>
      </c>
      <c r="R300" s="38" t="n">
        <v>0</v>
      </c>
      <c r="S300" s="38" t="n">
        <v>0</v>
      </c>
      <c r="T300" s="38" t="n">
        <v>0</v>
      </c>
      <c r="U300" s="38" t="n">
        <v>0</v>
      </c>
      <c r="V300" s="38" t="n">
        <v>0</v>
      </c>
      <c r="W300" s="36" t="n">
        <v>9</v>
      </c>
      <c r="X300" s="38" t="n">
        <v>1</v>
      </c>
    </row>
    <row r="301" customFormat="false" ht="12.3" hidden="false" customHeight="false" outlineLevel="0" collapsed="false">
      <c r="A301" s="76" t="n">
        <v>69</v>
      </c>
      <c r="B301" s="75" t="s">
        <v>1111</v>
      </c>
      <c r="C301" s="76" t="n">
        <v>1976</v>
      </c>
      <c r="D301" s="76" t="s">
        <v>533</v>
      </c>
      <c r="E301" s="75" t="s">
        <v>261</v>
      </c>
      <c r="F301" s="38" t="n">
        <v>0</v>
      </c>
      <c r="G301" s="76" t="n">
        <v>8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v>0</v>
      </c>
      <c r="O301" s="38" t="n">
        <v>0</v>
      </c>
      <c r="P301" s="38" t="n">
        <v>0</v>
      </c>
      <c r="Q301" s="38" t="n">
        <v>0</v>
      </c>
      <c r="R301" s="38" t="n">
        <v>0</v>
      </c>
      <c r="S301" s="38" t="n">
        <v>0</v>
      </c>
      <c r="T301" s="38" t="n">
        <v>0</v>
      </c>
      <c r="U301" s="38" t="n">
        <v>0</v>
      </c>
      <c r="V301" s="38" t="n">
        <v>0</v>
      </c>
      <c r="W301" s="36" t="n">
        <v>8</v>
      </c>
      <c r="X301" s="38" t="n">
        <v>1</v>
      </c>
    </row>
    <row r="302" customFormat="false" ht="12.3" hidden="false" customHeight="false" outlineLevel="0" collapsed="false">
      <c r="A302" s="76" t="n">
        <v>70</v>
      </c>
      <c r="B302" s="77" t="s">
        <v>1119</v>
      </c>
      <c r="C302" s="78" t="n">
        <v>1974</v>
      </c>
      <c r="D302" s="78" t="s">
        <v>533</v>
      </c>
      <c r="E302" s="75" t="s">
        <v>658</v>
      </c>
      <c r="F302" s="38" t="n">
        <v>0</v>
      </c>
      <c r="G302" s="36" t="n">
        <v>0</v>
      </c>
      <c r="H302" s="76" t="n">
        <v>7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38" t="n">
        <v>0</v>
      </c>
      <c r="Q302" s="38" t="n">
        <v>0</v>
      </c>
      <c r="R302" s="38" t="n">
        <v>0</v>
      </c>
      <c r="S302" s="38" t="n">
        <v>0</v>
      </c>
      <c r="T302" s="38" t="n">
        <v>0</v>
      </c>
      <c r="U302" s="38" t="n">
        <v>0</v>
      </c>
      <c r="V302" s="38" t="n">
        <v>0</v>
      </c>
      <c r="W302" s="36" t="n">
        <v>7</v>
      </c>
      <c r="X302" s="38" t="n">
        <v>1</v>
      </c>
    </row>
    <row r="303" customFormat="false" ht="12.3" hidden="false" customHeight="false" outlineLevel="0" collapsed="false">
      <c r="A303" s="76" t="n">
        <v>71</v>
      </c>
      <c r="B303" s="75" t="s">
        <v>1128</v>
      </c>
      <c r="C303" s="76" t="n">
        <v>1975</v>
      </c>
      <c r="D303" s="76" t="s">
        <v>533</v>
      </c>
      <c r="E303" s="75" t="s">
        <v>261</v>
      </c>
      <c r="F303" s="38" t="n">
        <v>0</v>
      </c>
      <c r="G303" s="76" t="n">
        <v>6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38" t="n">
        <v>0</v>
      </c>
      <c r="P303" s="38" t="n">
        <v>0</v>
      </c>
      <c r="Q303" s="38" t="n">
        <v>0</v>
      </c>
      <c r="R303" s="38" t="n">
        <v>0</v>
      </c>
      <c r="S303" s="38" t="n">
        <v>0</v>
      </c>
      <c r="T303" s="38" t="n">
        <v>0</v>
      </c>
      <c r="U303" s="38" t="n">
        <v>0</v>
      </c>
      <c r="V303" s="38" t="n">
        <v>0</v>
      </c>
      <c r="W303" s="36" t="n">
        <v>6</v>
      </c>
      <c r="X303" s="38" t="n">
        <v>1</v>
      </c>
    </row>
    <row r="304" customFormat="false" ht="12.3" hidden="false" customHeight="false" outlineLevel="0" collapsed="false">
      <c r="A304" s="76" t="n">
        <v>72</v>
      </c>
      <c r="B304" s="75" t="s">
        <v>1132</v>
      </c>
      <c r="C304" s="76" t="n">
        <v>1976</v>
      </c>
      <c r="D304" s="76" t="s">
        <v>533</v>
      </c>
      <c r="E304" s="75" t="s">
        <v>457</v>
      </c>
      <c r="F304" s="38" t="n">
        <v>0</v>
      </c>
      <c r="G304" s="76" t="n">
        <v>5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8" t="n">
        <v>0</v>
      </c>
      <c r="P304" s="38" t="n">
        <v>0</v>
      </c>
      <c r="Q304" s="38" t="n">
        <v>0</v>
      </c>
      <c r="R304" s="38" t="n">
        <v>0</v>
      </c>
      <c r="S304" s="38" t="n">
        <v>0</v>
      </c>
      <c r="T304" s="38" t="n">
        <v>0</v>
      </c>
      <c r="U304" s="38" t="n">
        <v>0</v>
      </c>
      <c r="V304" s="38" t="n">
        <v>0</v>
      </c>
      <c r="W304" s="36" t="n">
        <v>5</v>
      </c>
      <c r="X304" s="38" t="n">
        <v>1</v>
      </c>
    </row>
    <row r="305" customFormat="false" ht="12.3" hidden="false" customHeight="false" outlineLevel="0" collapsed="false">
      <c r="A305" s="76" t="n">
        <v>73</v>
      </c>
      <c r="B305" s="77" t="s">
        <v>1135</v>
      </c>
      <c r="C305" s="78" t="n">
        <v>1974</v>
      </c>
      <c r="D305" s="78" t="s">
        <v>533</v>
      </c>
      <c r="E305" s="75" t="s">
        <v>383</v>
      </c>
      <c r="F305" s="38" t="n">
        <v>0</v>
      </c>
      <c r="G305" s="36" t="n">
        <v>0</v>
      </c>
      <c r="H305" s="76" t="n">
        <v>5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38" t="n">
        <v>0</v>
      </c>
      <c r="Q305" s="38" t="n">
        <v>0</v>
      </c>
      <c r="R305" s="38" t="n">
        <v>0</v>
      </c>
      <c r="S305" s="38" t="n">
        <v>0</v>
      </c>
      <c r="T305" s="38" t="n">
        <v>0</v>
      </c>
      <c r="U305" s="38" t="n">
        <v>0</v>
      </c>
      <c r="V305" s="38" t="n">
        <v>0</v>
      </c>
      <c r="W305" s="36" t="n">
        <v>5</v>
      </c>
      <c r="X305" s="38" t="n">
        <v>1</v>
      </c>
    </row>
    <row r="306" customFormat="false" ht="12.3" hidden="false" customHeight="false" outlineLevel="0" collapsed="false">
      <c r="A306" s="76" t="n">
        <v>74</v>
      </c>
      <c r="B306" s="75" t="s">
        <v>1144</v>
      </c>
      <c r="C306" s="76" t="n">
        <v>1976</v>
      </c>
      <c r="D306" s="76" t="s">
        <v>533</v>
      </c>
      <c r="E306" s="75" t="s">
        <v>365</v>
      </c>
      <c r="F306" s="38" t="n">
        <v>0</v>
      </c>
      <c r="G306" s="76" t="n">
        <v>4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v>0</v>
      </c>
      <c r="O306" s="38" t="n">
        <v>0</v>
      </c>
      <c r="P306" s="38" t="n">
        <v>0</v>
      </c>
      <c r="Q306" s="38" t="n">
        <v>0</v>
      </c>
      <c r="R306" s="38" t="n">
        <v>0</v>
      </c>
      <c r="S306" s="38" t="n">
        <v>0</v>
      </c>
      <c r="T306" s="38" t="n">
        <v>0</v>
      </c>
      <c r="U306" s="38" t="n">
        <v>0</v>
      </c>
      <c r="V306" s="38" t="n">
        <v>0</v>
      </c>
      <c r="W306" s="36" t="n">
        <v>4</v>
      </c>
      <c r="X306" s="38" t="n">
        <v>1</v>
      </c>
    </row>
    <row r="307" customFormat="false" ht="12.3" hidden="false" customHeight="false" outlineLevel="0" collapsed="false">
      <c r="A307" s="76" t="n">
        <v>75</v>
      </c>
      <c r="B307" s="77" t="s">
        <v>1146</v>
      </c>
      <c r="C307" s="78" t="n">
        <v>1978</v>
      </c>
      <c r="D307" s="78" t="s">
        <v>533</v>
      </c>
      <c r="E307" s="75" t="s">
        <v>658</v>
      </c>
      <c r="F307" s="38" t="n">
        <v>0</v>
      </c>
      <c r="G307" s="36" t="n">
        <v>0</v>
      </c>
      <c r="H307" s="76" t="n">
        <v>4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38" t="n">
        <v>0</v>
      </c>
      <c r="Q307" s="38" t="n">
        <v>0</v>
      </c>
      <c r="R307" s="38" t="n">
        <v>0</v>
      </c>
      <c r="S307" s="38" t="n">
        <v>0</v>
      </c>
      <c r="T307" s="38" t="n">
        <v>0</v>
      </c>
      <c r="U307" s="38" t="n">
        <v>0</v>
      </c>
      <c r="V307" s="38" t="n">
        <v>0</v>
      </c>
      <c r="W307" s="36" t="n">
        <v>4</v>
      </c>
      <c r="X307" s="38" t="n">
        <v>1</v>
      </c>
    </row>
    <row r="308" customFormat="false" ht="12.3" hidden="false" customHeight="false" outlineLevel="0" collapsed="false">
      <c r="A308" s="76" t="n">
        <v>76</v>
      </c>
      <c r="B308" s="77" t="s">
        <v>1148</v>
      </c>
      <c r="C308" s="78" t="n">
        <v>1976</v>
      </c>
      <c r="D308" s="78" t="s">
        <v>533</v>
      </c>
      <c r="E308" s="75" t="s">
        <v>658</v>
      </c>
      <c r="F308" s="38" t="n">
        <v>0</v>
      </c>
      <c r="G308" s="36" t="n">
        <v>0</v>
      </c>
      <c r="H308" s="76" t="n">
        <v>3</v>
      </c>
      <c r="I308" s="38" t="n">
        <v>0</v>
      </c>
      <c r="J308" s="38" t="n">
        <v>0</v>
      </c>
      <c r="K308" s="38" t="n">
        <v>0</v>
      </c>
      <c r="L308" s="38" t="n">
        <v>0</v>
      </c>
      <c r="M308" s="38" t="n">
        <v>0</v>
      </c>
      <c r="N308" s="38" t="n">
        <v>0</v>
      </c>
      <c r="O308" s="38" t="n">
        <v>0</v>
      </c>
      <c r="P308" s="38" t="n">
        <v>0</v>
      </c>
      <c r="Q308" s="38" t="n">
        <v>0</v>
      </c>
      <c r="R308" s="38" t="n">
        <v>0</v>
      </c>
      <c r="S308" s="38" t="n">
        <v>0</v>
      </c>
      <c r="T308" s="38" t="n">
        <v>0</v>
      </c>
      <c r="U308" s="38" t="n">
        <v>0</v>
      </c>
      <c r="V308" s="38" t="n">
        <v>0</v>
      </c>
      <c r="W308" s="36" t="n">
        <v>3</v>
      </c>
      <c r="X308" s="38" t="n">
        <v>1</v>
      </c>
    </row>
    <row r="309" customFormat="false" ht="12.3" hidden="false" customHeight="false" outlineLevel="0" collapsed="false">
      <c r="A309" s="76" t="n">
        <v>77</v>
      </c>
      <c r="B309" s="75" t="s">
        <v>1152</v>
      </c>
      <c r="C309" s="76" t="n">
        <v>1976</v>
      </c>
      <c r="D309" s="76" t="s">
        <v>533</v>
      </c>
      <c r="E309" s="75" t="s">
        <v>279</v>
      </c>
      <c r="F309" s="38" t="n">
        <v>0</v>
      </c>
      <c r="G309" s="76" t="n">
        <v>3</v>
      </c>
      <c r="H309" s="38" t="n">
        <v>0</v>
      </c>
      <c r="I309" s="38" t="n">
        <v>0</v>
      </c>
      <c r="J309" s="38" t="n">
        <v>0</v>
      </c>
      <c r="K309" s="38" t="n">
        <v>0</v>
      </c>
      <c r="L309" s="38" t="n">
        <v>0</v>
      </c>
      <c r="M309" s="38" t="n">
        <v>0</v>
      </c>
      <c r="N309" s="38" t="n">
        <v>0</v>
      </c>
      <c r="O309" s="38" t="n">
        <v>0</v>
      </c>
      <c r="P309" s="38" t="n">
        <v>0</v>
      </c>
      <c r="Q309" s="38" t="n">
        <v>0</v>
      </c>
      <c r="R309" s="38" t="n">
        <v>0</v>
      </c>
      <c r="S309" s="38" t="n">
        <v>0</v>
      </c>
      <c r="T309" s="38" t="n">
        <v>0</v>
      </c>
      <c r="U309" s="38" t="n">
        <v>0</v>
      </c>
      <c r="V309" s="38" t="n">
        <v>0</v>
      </c>
      <c r="W309" s="36" t="n">
        <v>3</v>
      </c>
      <c r="X309" s="38" t="n">
        <v>1</v>
      </c>
    </row>
    <row r="310" customFormat="false" ht="12.3" hidden="false" customHeight="false" outlineLevel="0" collapsed="false">
      <c r="A310" s="76" t="n">
        <v>78</v>
      </c>
      <c r="B310" s="75" t="s">
        <v>1157</v>
      </c>
      <c r="C310" s="76" t="n">
        <v>1977</v>
      </c>
      <c r="D310" s="76" t="s">
        <v>533</v>
      </c>
      <c r="E310" s="75" t="s">
        <v>231</v>
      </c>
      <c r="F310" s="38" t="n">
        <v>0</v>
      </c>
      <c r="G310" s="76" t="n">
        <v>2</v>
      </c>
      <c r="H310" s="38" t="n">
        <v>0</v>
      </c>
      <c r="I310" s="38" t="n">
        <v>0</v>
      </c>
      <c r="J310" s="38" t="n">
        <v>0</v>
      </c>
      <c r="K310" s="38" t="n">
        <v>0</v>
      </c>
      <c r="L310" s="38" t="n">
        <v>0</v>
      </c>
      <c r="M310" s="38" t="n">
        <v>0</v>
      </c>
      <c r="N310" s="38" t="n">
        <v>0</v>
      </c>
      <c r="O310" s="38" t="n">
        <v>0</v>
      </c>
      <c r="P310" s="38" t="n">
        <v>0</v>
      </c>
      <c r="Q310" s="38" t="n">
        <v>0</v>
      </c>
      <c r="R310" s="38" t="n">
        <v>0</v>
      </c>
      <c r="S310" s="38" t="n">
        <v>0</v>
      </c>
      <c r="T310" s="38" t="n">
        <v>0</v>
      </c>
      <c r="U310" s="38" t="n">
        <v>0</v>
      </c>
      <c r="V310" s="38" t="n">
        <v>0</v>
      </c>
      <c r="W310" s="36" t="n">
        <v>2</v>
      </c>
      <c r="X310" s="38" t="n">
        <v>1</v>
      </c>
    </row>
    <row r="311" customFormat="false" ht="12.3" hidden="false" customHeight="false" outlineLevel="0" collapsed="false">
      <c r="A311" s="76" t="n">
        <v>79</v>
      </c>
      <c r="B311" s="75" t="s">
        <v>1161</v>
      </c>
      <c r="C311" s="76" t="n">
        <v>1975</v>
      </c>
      <c r="D311" s="76" t="s">
        <v>533</v>
      </c>
      <c r="E311" s="75" t="s">
        <v>261</v>
      </c>
      <c r="F311" s="38" t="n">
        <v>0</v>
      </c>
      <c r="G311" s="76" t="n">
        <v>1</v>
      </c>
      <c r="H311" s="38" t="n">
        <v>0</v>
      </c>
      <c r="I311" s="38" t="n">
        <v>0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v>0</v>
      </c>
      <c r="O311" s="38" t="n">
        <v>0</v>
      </c>
      <c r="P311" s="38" t="n">
        <v>0</v>
      </c>
      <c r="Q311" s="38" t="n">
        <v>0</v>
      </c>
      <c r="R311" s="38" t="n">
        <v>0</v>
      </c>
      <c r="S311" s="38" t="n">
        <v>0</v>
      </c>
      <c r="T311" s="38" t="n">
        <v>0</v>
      </c>
      <c r="U311" s="38" t="n">
        <v>0</v>
      </c>
      <c r="V311" s="38" t="n">
        <v>0</v>
      </c>
      <c r="W311" s="36" t="n">
        <v>1</v>
      </c>
      <c r="X311" s="38" t="n">
        <v>1</v>
      </c>
    </row>
    <row r="312" customFormat="false" ht="12.3" hidden="false" customHeight="false" outlineLevel="0" collapsed="false">
      <c r="A312" s="76" t="n">
        <v>80</v>
      </c>
      <c r="B312" s="77" t="s">
        <v>1162</v>
      </c>
      <c r="C312" s="78" t="n">
        <v>1978</v>
      </c>
      <c r="D312" s="78" t="s">
        <v>533</v>
      </c>
      <c r="E312" s="75" t="s">
        <v>253</v>
      </c>
      <c r="F312" s="38" t="n">
        <v>0</v>
      </c>
      <c r="G312" s="36" t="n">
        <v>0</v>
      </c>
      <c r="H312" s="76" t="n">
        <v>1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8" t="n">
        <v>0</v>
      </c>
      <c r="P312" s="38" t="n">
        <v>0</v>
      </c>
      <c r="Q312" s="38" t="n">
        <v>0</v>
      </c>
      <c r="R312" s="38" t="n">
        <v>0</v>
      </c>
      <c r="S312" s="38" t="n">
        <v>0</v>
      </c>
      <c r="T312" s="38" t="n">
        <v>0</v>
      </c>
      <c r="U312" s="38" t="n">
        <v>0</v>
      </c>
      <c r="V312" s="38" t="n">
        <v>0</v>
      </c>
      <c r="W312" s="36" t="n">
        <v>1</v>
      </c>
      <c r="X312" s="38" t="n">
        <v>1</v>
      </c>
    </row>
    <row r="313" customFormat="false" ht="12.3" hidden="false" customHeight="false" outlineLevel="0" collapsed="false">
      <c r="A313" s="76" t="n">
        <v>81</v>
      </c>
      <c r="B313" s="77" t="s">
        <v>1167</v>
      </c>
      <c r="C313" s="78" t="n">
        <v>1977</v>
      </c>
      <c r="D313" s="78" t="s">
        <v>533</v>
      </c>
      <c r="E313" s="75" t="s">
        <v>658</v>
      </c>
      <c r="F313" s="38" t="n">
        <v>0</v>
      </c>
      <c r="G313" s="36" t="n">
        <v>0</v>
      </c>
      <c r="H313" s="76" t="n">
        <v>1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8" t="n">
        <v>0</v>
      </c>
      <c r="S313" s="38" t="n">
        <v>0</v>
      </c>
      <c r="T313" s="38" t="n">
        <v>0</v>
      </c>
      <c r="U313" s="38" t="n">
        <v>0</v>
      </c>
      <c r="V313" s="38" t="n">
        <v>0</v>
      </c>
      <c r="W313" s="36" t="n">
        <v>1</v>
      </c>
      <c r="X313" s="38" t="n">
        <v>1</v>
      </c>
    </row>
    <row r="314" customFormat="false" ht="12.3" hidden="false" customHeight="false" outlineLevel="0" collapsed="false">
      <c r="A314" s="76" t="n">
        <v>82</v>
      </c>
      <c r="B314" s="75" t="s">
        <v>1178</v>
      </c>
      <c r="C314" s="76" t="n">
        <v>1975</v>
      </c>
      <c r="D314" s="76" t="s">
        <v>533</v>
      </c>
      <c r="E314" s="75" t="s">
        <v>279</v>
      </c>
      <c r="F314" s="38" t="n">
        <v>0</v>
      </c>
      <c r="G314" s="76" t="n">
        <v>1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v>0</v>
      </c>
      <c r="O314" s="38" t="n">
        <v>0</v>
      </c>
      <c r="P314" s="38" t="n">
        <v>0</v>
      </c>
      <c r="Q314" s="38" t="n">
        <v>0</v>
      </c>
      <c r="R314" s="38" t="n">
        <v>0</v>
      </c>
      <c r="S314" s="38" t="n">
        <v>0</v>
      </c>
      <c r="T314" s="38" t="n">
        <v>0</v>
      </c>
      <c r="U314" s="38" t="n">
        <v>0</v>
      </c>
      <c r="V314" s="38" t="n">
        <v>0</v>
      </c>
      <c r="W314" s="36" t="n">
        <v>1</v>
      </c>
      <c r="X314" s="38" t="n">
        <v>1</v>
      </c>
    </row>
    <row r="315" customFormat="false" ht="12.3" hidden="false" customHeight="false" outlineLevel="0" collapsed="false">
      <c r="A315" s="76" t="n">
        <v>83</v>
      </c>
      <c r="B315" s="77" t="s">
        <v>1181</v>
      </c>
      <c r="C315" s="78" t="n">
        <v>1978</v>
      </c>
      <c r="D315" s="78" t="s">
        <v>533</v>
      </c>
      <c r="E315" s="75" t="s">
        <v>658</v>
      </c>
      <c r="F315" s="38" t="n">
        <v>0</v>
      </c>
      <c r="G315" s="36" t="n">
        <v>0</v>
      </c>
      <c r="H315" s="76" t="n">
        <v>1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8" t="n">
        <v>0</v>
      </c>
      <c r="O315" s="38" t="n">
        <v>0</v>
      </c>
      <c r="P315" s="38" t="n">
        <v>0</v>
      </c>
      <c r="Q315" s="38" t="n">
        <v>0</v>
      </c>
      <c r="R315" s="38" t="n">
        <v>0</v>
      </c>
      <c r="S315" s="38" t="n">
        <v>0</v>
      </c>
      <c r="T315" s="38" t="n">
        <v>0</v>
      </c>
      <c r="U315" s="38" t="n">
        <v>0</v>
      </c>
      <c r="V315" s="38" t="n">
        <v>0</v>
      </c>
      <c r="W315" s="36" t="n">
        <v>1</v>
      </c>
      <c r="X315" s="38" t="n">
        <v>1</v>
      </c>
    </row>
    <row r="316" customFormat="false" ht="12.3" hidden="false" customHeight="false" outlineLevel="0" collapsed="false">
      <c r="A316" s="76" t="n">
        <v>84</v>
      </c>
      <c r="B316" s="75" t="s">
        <v>1183</v>
      </c>
      <c r="C316" s="76" t="n">
        <v>1975</v>
      </c>
      <c r="D316" s="76" t="s">
        <v>533</v>
      </c>
      <c r="E316" s="75" t="s">
        <v>261</v>
      </c>
      <c r="F316" s="38" t="n">
        <v>0</v>
      </c>
      <c r="G316" s="76" t="n">
        <v>1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0</v>
      </c>
      <c r="N316" s="38" t="n">
        <v>0</v>
      </c>
      <c r="O316" s="38" t="n">
        <v>0</v>
      </c>
      <c r="P316" s="38" t="n">
        <v>0</v>
      </c>
      <c r="Q316" s="38" t="n">
        <v>0</v>
      </c>
      <c r="R316" s="38" t="n">
        <v>0</v>
      </c>
      <c r="S316" s="38" t="n">
        <v>0</v>
      </c>
      <c r="T316" s="38" t="n">
        <v>0</v>
      </c>
      <c r="U316" s="38" t="n">
        <v>0</v>
      </c>
      <c r="V316" s="38" t="n">
        <v>0</v>
      </c>
      <c r="W316" s="36" t="n">
        <v>1</v>
      </c>
      <c r="X316" s="38" t="n">
        <v>1</v>
      </c>
    </row>
    <row r="317" customFormat="false" ht="12.3" hidden="false" customHeight="false" outlineLevel="0" collapsed="false">
      <c r="A317" s="76" t="n">
        <v>85</v>
      </c>
      <c r="B317" s="75" t="s">
        <v>1195</v>
      </c>
      <c r="C317" s="76" t="n">
        <v>1975</v>
      </c>
      <c r="D317" s="76" t="s">
        <v>533</v>
      </c>
      <c r="E317" s="75" t="s">
        <v>231</v>
      </c>
      <c r="F317" s="38" t="n">
        <v>0</v>
      </c>
      <c r="G317" s="76" t="n">
        <v>1</v>
      </c>
      <c r="H317" s="38" t="n">
        <v>0</v>
      </c>
      <c r="I317" s="38" t="n">
        <v>0</v>
      </c>
      <c r="J317" s="38" t="n">
        <v>0</v>
      </c>
      <c r="K317" s="38" t="n">
        <v>0</v>
      </c>
      <c r="L317" s="38" t="n">
        <v>0</v>
      </c>
      <c r="M317" s="38" t="n">
        <v>0</v>
      </c>
      <c r="N317" s="38" t="n">
        <v>0</v>
      </c>
      <c r="O317" s="38" t="n">
        <v>0</v>
      </c>
      <c r="P317" s="38" t="n">
        <v>0</v>
      </c>
      <c r="Q317" s="38" t="n">
        <v>0</v>
      </c>
      <c r="R317" s="38" t="n">
        <v>0</v>
      </c>
      <c r="S317" s="38" t="n">
        <v>0</v>
      </c>
      <c r="T317" s="38" t="n">
        <v>0</v>
      </c>
      <c r="U317" s="38" t="n">
        <v>0</v>
      </c>
      <c r="V317" s="38" t="n">
        <v>0</v>
      </c>
      <c r="W317" s="36" t="n">
        <v>1</v>
      </c>
      <c r="X317" s="38" t="n">
        <v>1</v>
      </c>
    </row>
    <row r="318" customFormat="false" ht="12.3" hidden="false" customHeight="false" outlineLevel="0" collapsed="false">
      <c r="A318" s="36"/>
      <c r="B318" s="94"/>
      <c r="C318" s="92"/>
      <c r="D318" s="92"/>
      <c r="E318" s="92"/>
      <c r="F318" s="76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6"/>
      <c r="X318" s="38"/>
    </row>
    <row r="319" customFormat="false" ht="12.3" hidden="false" customHeight="false" outlineLevel="0" collapsed="false">
      <c r="A319" s="36"/>
      <c r="B319" s="95" t="s">
        <v>536</v>
      </c>
      <c r="C319" s="76"/>
      <c r="D319" s="76"/>
      <c r="E319" s="92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76"/>
      <c r="V319" s="36"/>
      <c r="W319" s="36"/>
      <c r="X319" s="36"/>
    </row>
    <row r="320" customFormat="false" ht="12.3" hidden="false" customHeight="false" outlineLevel="0" collapsed="false">
      <c r="A320" s="36" t="s">
        <v>2</v>
      </c>
      <c r="B320" s="37" t="s">
        <v>218</v>
      </c>
      <c r="C320" s="36" t="s">
        <v>219</v>
      </c>
      <c r="D320" s="36" t="s">
        <v>220</v>
      </c>
      <c r="E320" s="37" t="s">
        <v>4</v>
      </c>
      <c r="F320" s="36" t="s">
        <v>501</v>
      </c>
      <c r="G320" s="36" t="s">
        <v>502</v>
      </c>
      <c r="H320" s="36" t="s">
        <v>503</v>
      </c>
      <c r="I320" s="93" t="s">
        <v>504</v>
      </c>
      <c r="J320" s="36" t="s">
        <v>505</v>
      </c>
      <c r="K320" s="36" t="s">
        <v>506</v>
      </c>
      <c r="L320" s="93" t="s">
        <v>507</v>
      </c>
      <c r="M320" s="36" t="s">
        <v>508</v>
      </c>
      <c r="N320" s="36" t="s">
        <v>509</v>
      </c>
      <c r="O320" s="36" t="s">
        <v>510</v>
      </c>
      <c r="P320" s="93" t="s">
        <v>511</v>
      </c>
      <c r="Q320" s="36" t="s">
        <v>512</v>
      </c>
      <c r="R320" s="36" t="s">
        <v>513</v>
      </c>
      <c r="S320" s="36" t="s">
        <v>514</v>
      </c>
      <c r="T320" s="36" t="s">
        <v>515</v>
      </c>
      <c r="U320" s="93" t="s">
        <v>516</v>
      </c>
      <c r="V320" s="36" t="s">
        <v>517</v>
      </c>
      <c r="W320" s="38" t="s">
        <v>22</v>
      </c>
      <c r="X320" s="38" t="s">
        <v>23</v>
      </c>
    </row>
    <row r="321" customFormat="false" ht="12.3" hidden="false" customHeight="false" outlineLevel="0" collapsed="false">
      <c r="A321" s="36" t="n">
        <v>1</v>
      </c>
      <c r="B321" s="75" t="s">
        <v>535</v>
      </c>
      <c r="C321" s="76" t="n">
        <v>1970</v>
      </c>
      <c r="D321" s="76" t="s">
        <v>536</v>
      </c>
      <c r="E321" s="75" t="s">
        <v>261</v>
      </c>
      <c r="F321" s="76" t="n">
        <v>13</v>
      </c>
      <c r="G321" s="38" t="n">
        <v>1</v>
      </c>
      <c r="H321" s="38" t="n">
        <v>1</v>
      </c>
      <c r="I321" s="38" t="n">
        <v>10</v>
      </c>
      <c r="J321" s="38" t="n">
        <v>0</v>
      </c>
      <c r="K321" s="38" t="n">
        <v>0</v>
      </c>
      <c r="L321" s="38" t="n">
        <v>0</v>
      </c>
      <c r="M321" s="38" t="n">
        <v>0</v>
      </c>
      <c r="N321" s="38" t="n">
        <v>0</v>
      </c>
      <c r="O321" s="38" t="n">
        <v>0</v>
      </c>
      <c r="P321" s="38" t="n">
        <v>0</v>
      </c>
      <c r="Q321" s="38" t="n">
        <v>0</v>
      </c>
      <c r="R321" s="38" t="n">
        <v>0</v>
      </c>
      <c r="S321" s="38" t="n">
        <v>0</v>
      </c>
      <c r="T321" s="38" t="n">
        <v>0</v>
      </c>
      <c r="U321" s="38" t="n">
        <v>0</v>
      </c>
      <c r="V321" s="38" t="n">
        <v>0</v>
      </c>
      <c r="W321" s="36" t="n">
        <v>25</v>
      </c>
      <c r="X321" s="38" t="n">
        <v>4</v>
      </c>
    </row>
    <row r="322" customFormat="false" ht="12.3" hidden="false" customHeight="false" outlineLevel="0" collapsed="false">
      <c r="A322" s="76" t="n">
        <v>2</v>
      </c>
      <c r="B322" s="75" t="s">
        <v>548</v>
      </c>
      <c r="C322" s="76" t="n">
        <v>1973</v>
      </c>
      <c r="D322" s="76" t="s">
        <v>536</v>
      </c>
      <c r="E322" s="75" t="s">
        <v>225</v>
      </c>
      <c r="F322" s="76" t="n">
        <v>26</v>
      </c>
      <c r="G322" s="38" t="n">
        <v>28</v>
      </c>
      <c r="H322" s="38" t="n">
        <v>0</v>
      </c>
      <c r="I322" s="38" t="n">
        <v>29</v>
      </c>
      <c r="J322" s="38" t="n">
        <v>0</v>
      </c>
      <c r="K322" s="38" t="n">
        <v>0</v>
      </c>
      <c r="L322" s="38" t="n">
        <v>0</v>
      </c>
      <c r="M322" s="38" t="n">
        <v>0</v>
      </c>
      <c r="N322" s="38" t="n">
        <v>0</v>
      </c>
      <c r="O322" s="38" t="n">
        <v>0</v>
      </c>
      <c r="P322" s="38" t="n">
        <v>0</v>
      </c>
      <c r="Q322" s="38" t="n">
        <v>0</v>
      </c>
      <c r="R322" s="38" t="n">
        <v>0</v>
      </c>
      <c r="S322" s="38" t="n">
        <v>0</v>
      </c>
      <c r="T322" s="38" t="n">
        <v>0</v>
      </c>
      <c r="U322" s="38" t="n">
        <v>0</v>
      </c>
      <c r="V322" s="38" t="n">
        <v>0</v>
      </c>
      <c r="W322" s="36" t="n">
        <v>83</v>
      </c>
      <c r="X322" s="38" t="n">
        <v>3</v>
      </c>
    </row>
    <row r="323" customFormat="false" ht="12.3" hidden="false" customHeight="false" outlineLevel="0" collapsed="false">
      <c r="A323" s="76" t="n">
        <v>3</v>
      </c>
      <c r="B323" s="75" t="s">
        <v>564</v>
      </c>
      <c r="C323" s="76" t="n">
        <v>1969</v>
      </c>
      <c r="D323" s="76" t="s">
        <v>536</v>
      </c>
      <c r="E323" s="75" t="s">
        <v>225</v>
      </c>
      <c r="F323" s="38" t="n">
        <v>0</v>
      </c>
      <c r="G323" s="76" t="n">
        <v>17</v>
      </c>
      <c r="H323" s="38" t="n">
        <v>1</v>
      </c>
      <c r="I323" s="38" t="n">
        <v>15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v>0</v>
      </c>
      <c r="O323" s="38" t="n">
        <v>0</v>
      </c>
      <c r="P323" s="38" t="n">
        <v>0</v>
      </c>
      <c r="Q323" s="38" t="n">
        <v>0</v>
      </c>
      <c r="R323" s="38" t="n">
        <v>0</v>
      </c>
      <c r="S323" s="38" t="n">
        <v>0</v>
      </c>
      <c r="T323" s="38" t="n">
        <v>0</v>
      </c>
      <c r="U323" s="38" t="n">
        <v>0</v>
      </c>
      <c r="V323" s="38" t="n">
        <v>0</v>
      </c>
      <c r="W323" s="36" t="n">
        <v>33</v>
      </c>
      <c r="X323" s="38" t="n">
        <v>3</v>
      </c>
    </row>
    <row r="324" customFormat="false" ht="12.3" hidden="false" customHeight="false" outlineLevel="0" collapsed="false">
      <c r="A324" s="76" t="n">
        <v>4</v>
      </c>
      <c r="B324" s="75" t="s">
        <v>576</v>
      </c>
      <c r="C324" s="76" t="n">
        <v>1973</v>
      </c>
      <c r="D324" s="76" t="s">
        <v>536</v>
      </c>
      <c r="E324" s="75" t="s">
        <v>261</v>
      </c>
      <c r="F324" s="38" t="n">
        <v>0</v>
      </c>
      <c r="G324" s="76" t="n">
        <v>30</v>
      </c>
      <c r="H324" s="38" t="n">
        <v>0</v>
      </c>
      <c r="I324" s="38" t="n">
        <v>32</v>
      </c>
      <c r="J324" s="38" t="n">
        <v>0</v>
      </c>
      <c r="K324" s="38" t="n">
        <v>0</v>
      </c>
      <c r="L324" s="38" t="n">
        <v>0</v>
      </c>
      <c r="M324" s="38" t="n">
        <v>0</v>
      </c>
      <c r="N324" s="38" t="n">
        <v>0</v>
      </c>
      <c r="O324" s="38" t="n">
        <v>0</v>
      </c>
      <c r="P324" s="38" t="n">
        <v>0</v>
      </c>
      <c r="Q324" s="38" t="n">
        <v>0</v>
      </c>
      <c r="R324" s="38" t="n">
        <v>0</v>
      </c>
      <c r="S324" s="38" t="n">
        <v>0</v>
      </c>
      <c r="T324" s="38" t="n">
        <v>0</v>
      </c>
      <c r="U324" s="38" t="n">
        <v>0</v>
      </c>
      <c r="V324" s="38" t="n">
        <v>0</v>
      </c>
      <c r="W324" s="36" t="n">
        <v>62</v>
      </c>
      <c r="X324" s="38" t="n">
        <v>2</v>
      </c>
    </row>
    <row r="325" customFormat="false" ht="12.3" hidden="false" customHeight="false" outlineLevel="0" collapsed="false">
      <c r="A325" s="76" t="n">
        <v>5</v>
      </c>
      <c r="B325" s="77" t="s">
        <v>593</v>
      </c>
      <c r="C325" s="78" t="n">
        <v>1973</v>
      </c>
      <c r="D325" s="78" t="s">
        <v>536</v>
      </c>
      <c r="E325" s="75" t="s">
        <v>265</v>
      </c>
      <c r="F325" s="38" t="n">
        <v>0</v>
      </c>
      <c r="G325" s="36" t="n">
        <v>0</v>
      </c>
      <c r="H325" s="76" t="n">
        <v>26</v>
      </c>
      <c r="I325" s="38" t="n">
        <v>26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v>0</v>
      </c>
      <c r="O325" s="38" t="n">
        <v>0</v>
      </c>
      <c r="P325" s="38" t="n">
        <v>0</v>
      </c>
      <c r="Q325" s="38" t="n">
        <v>0</v>
      </c>
      <c r="R325" s="38" t="n">
        <v>0</v>
      </c>
      <c r="S325" s="38" t="n">
        <v>0</v>
      </c>
      <c r="T325" s="38" t="n">
        <v>0</v>
      </c>
      <c r="U325" s="38" t="n">
        <v>0</v>
      </c>
      <c r="V325" s="38" t="n">
        <v>0</v>
      </c>
      <c r="W325" s="36" t="n">
        <v>52</v>
      </c>
      <c r="X325" s="38" t="n">
        <v>2</v>
      </c>
    </row>
    <row r="326" customFormat="false" ht="12.3" hidden="false" customHeight="false" outlineLevel="0" collapsed="false">
      <c r="A326" s="76" t="n">
        <v>6</v>
      </c>
      <c r="B326" s="75" t="s">
        <v>598</v>
      </c>
      <c r="C326" s="76" t="n">
        <v>1971</v>
      </c>
      <c r="D326" s="76" t="s">
        <v>536</v>
      </c>
      <c r="E326" s="75" t="s">
        <v>245</v>
      </c>
      <c r="F326" s="76" t="n">
        <v>24</v>
      </c>
      <c r="G326" s="38" t="n">
        <v>0</v>
      </c>
      <c r="H326" s="38" t="n">
        <v>0</v>
      </c>
      <c r="I326" s="38" t="n">
        <v>27</v>
      </c>
      <c r="J326" s="38" t="n">
        <v>0</v>
      </c>
      <c r="K326" s="38" t="n">
        <v>0</v>
      </c>
      <c r="L326" s="38" t="n">
        <v>0</v>
      </c>
      <c r="M326" s="38" t="n">
        <v>0</v>
      </c>
      <c r="N326" s="38" t="n">
        <v>0</v>
      </c>
      <c r="O326" s="38" t="n">
        <v>0</v>
      </c>
      <c r="P326" s="38" t="n">
        <v>0</v>
      </c>
      <c r="Q326" s="38" t="n">
        <v>0</v>
      </c>
      <c r="R326" s="38" t="n">
        <v>0</v>
      </c>
      <c r="S326" s="38" t="n">
        <v>0</v>
      </c>
      <c r="T326" s="38" t="n">
        <v>0</v>
      </c>
      <c r="U326" s="38" t="n">
        <v>0</v>
      </c>
      <c r="V326" s="38" t="n">
        <v>0</v>
      </c>
      <c r="W326" s="36" t="n">
        <v>51</v>
      </c>
      <c r="X326" s="38" t="n">
        <v>2</v>
      </c>
    </row>
    <row r="327" customFormat="false" ht="12.3" hidden="false" customHeight="false" outlineLevel="0" collapsed="false">
      <c r="A327" s="76" t="n">
        <v>7</v>
      </c>
      <c r="B327" s="75" t="s">
        <v>614</v>
      </c>
      <c r="C327" s="76" t="n">
        <v>1969</v>
      </c>
      <c r="D327" s="76" t="s">
        <v>536</v>
      </c>
      <c r="E327" s="75" t="s">
        <v>225</v>
      </c>
      <c r="F327" s="38" t="n">
        <v>0</v>
      </c>
      <c r="G327" s="76" t="n">
        <v>21</v>
      </c>
      <c r="H327" s="38" t="n">
        <v>0</v>
      </c>
      <c r="I327" s="38" t="n">
        <v>20</v>
      </c>
      <c r="J327" s="38" t="n">
        <v>0</v>
      </c>
      <c r="K327" s="38" t="n">
        <v>0</v>
      </c>
      <c r="L327" s="38" t="n">
        <v>0</v>
      </c>
      <c r="M327" s="38" t="n">
        <v>0</v>
      </c>
      <c r="N327" s="38" t="n">
        <v>0</v>
      </c>
      <c r="O327" s="38" t="n">
        <v>0</v>
      </c>
      <c r="P327" s="38" t="n">
        <v>0</v>
      </c>
      <c r="Q327" s="38" t="n">
        <v>0</v>
      </c>
      <c r="R327" s="38" t="n">
        <v>0</v>
      </c>
      <c r="S327" s="38" t="n">
        <v>0</v>
      </c>
      <c r="T327" s="38" t="n">
        <v>0</v>
      </c>
      <c r="U327" s="38" t="n">
        <v>0</v>
      </c>
      <c r="V327" s="38" t="n">
        <v>0</v>
      </c>
      <c r="W327" s="36" t="n">
        <v>41</v>
      </c>
      <c r="X327" s="38" t="n">
        <v>2</v>
      </c>
    </row>
    <row r="328" customFormat="false" ht="12.3" hidden="false" customHeight="false" outlineLevel="0" collapsed="false">
      <c r="A328" s="76" t="n">
        <v>8</v>
      </c>
      <c r="B328" s="77" t="s">
        <v>617</v>
      </c>
      <c r="C328" s="78" t="n">
        <v>1969</v>
      </c>
      <c r="D328" s="78" t="s">
        <v>536</v>
      </c>
      <c r="E328" s="75" t="s">
        <v>265</v>
      </c>
      <c r="F328" s="38" t="n">
        <v>0</v>
      </c>
      <c r="G328" s="36" t="n">
        <v>0</v>
      </c>
      <c r="H328" s="76" t="n">
        <v>19</v>
      </c>
      <c r="I328" s="38" t="n">
        <v>21</v>
      </c>
      <c r="J328" s="38" t="n">
        <v>0</v>
      </c>
      <c r="K328" s="38" t="n">
        <v>0</v>
      </c>
      <c r="L328" s="38" t="n">
        <v>0</v>
      </c>
      <c r="M328" s="38" t="n">
        <v>0</v>
      </c>
      <c r="N328" s="38" t="n">
        <v>0</v>
      </c>
      <c r="O328" s="38" t="n">
        <v>0</v>
      </c>
      <c r="P328" s="38" t="n">
        <v>0</v>
      </c>
      <c r="Q328" s="38" t="n">
        <v>0</v>
      </c>
      <c r="R328" s="38" t="n">
        <v>0</v>
      </c>
      <c r="S328" s="38" t="n">
        <v>0</v>
      </c>
      <c r="T328" s="38" t="n">
        <v>0</v>
      </c>
      <c r="U328" s="38" t="n">
        <v>0</v>
      </c>
      <c r="V328" s="38" t="n">
        <v>0</v>
      </c>
      <c r="W328" s="36" t="n">
        <v>40</v>
      </c>
      <c r="X328" s="38" t="n">
        <v>2</v>
      </c>
    </row>
    <row r="329" customFormat="false" ht="12.3" hidden="false" customHeight="false" outlineLevel="0" collapsed="false">
      <c r="A329" s="76" t="n">
        <v>9</v>
      </c>
      <c r="B329" s="77" t="s">
        <v>618</v>
      </c>
      <c r="C329" s="78" t="n">
        <v>1972</v>
      </c>
      <c r="D329" s="78" t="s">
        <v>536</v>
      </c>
      <c r="E329" s="75" t="s">
        <v>238</v>
      </c>
      <c r="F329" s="38" t="n">
        <v>0</v>
      </c>
      <c r="G329" s="36" t="n">
        <v>0</v>
      </c>
      <c r="H329" s="76" t="n">
        <v>17</v>
      </c>
      <c r="I329" s="38" t="n">
        <v>22</v>
      </c>
      <c r="J329" s="38" t="n">
        <v>0</v>
      </c>
      <c r="K329" s="38" t="n">
        <v>0</v>
      </c>
      <c r="L329" s="38" t="n">
        <v>0</v>
      </c>
      <c r="M329" s="38" t="n">
        <v>0</v>
      </c>
      <c r="N329" s="38" t="n">
        <v>0</v>
      </c>
      <c r="O329" s="38" t="n">
        <v>0</v>
      </c>
      <c r="P329" s="38" t="n">
        <v>0</v>
      </c>
      <c r="Q329" s="38" t="n">
        <v>0</v>
      </c>
      <c r="R329" s="38" t="n">
        <v>0</v>
      </c>
      <c r="S329" s="38" t="n">
        <v>0</v>
      </c>
      <c r="T329" s="38" t="n">
        <v>0</v>
      </c>
      <c r="U329" s="38" t="n">
        <v>0</v>
      </c>
      <c r="V329" s="38" t="n">
        <v>0</v>
      </c>
      <c r="W329" s="36" t="n">
        <v>39</v>
      </c>
      <c r="X329" s="38" t="n">
        <v>2</v>
      </c>
    </row>
    <row r="330" customFormat="false" ht="12.3" hidden="false" customHeight="false" outlineLevel="0" collapsed="false">
      <c r="A330" s="76" t="n">
        <v>10</v>
      </c>
      <c r="B330" s="75" t="s">
        <v>619</v>
      </c>
      <c r="C330" s="76" t="n">
        <v>1973</v>
      </c>
      <c r="D330" s="76" t="s">
        <v>536</v>
      </c>
      <c r="E330" s="75" t="s">
        <v>238</v>
      </c>
      <c r="F330" s="38" t="n">
        <v>0</v>
      </c>
      <c r="G330" s="76" t="n">
        <v>22</v>
      </c>
      <c r="H330" s="38" t="n">
        <v>0</v>
      </c>
      <c r="I330" s="38" t="n">
        <v>17</v>
      </c>
      <c r="J330" s="38" t="n">
        <v>0</v>
      </c>
      <c r="K330" s="38" t="n">
        <v>0</v>
      </c>
      <c r="L330" s="38" t="n">
        <v>0</v>
      </c>
      <c r="M330" s="38" t="n">
        <v>0</v>
      </c>
      <c r="N330" s="38" t="n">
        <v>0</v>
      </c>
      <c r="O330" s="38" t="n">
        <v>0</v>
      </c>
      <c r="P330" s="38" t="n">
        <v>0</v>
      </c>
      <c r="Q330" s="38" t="n">
        <v>0</v>
      </c>
      <c r="R330" s="38" t="n">
        <v>0</v>
      </c>
      <c r="S330" s="38" t="n">
        <v>0</v>
      </c>
      <c r="T330" s="38" t="n">
        <v>0</v>
      </c>
      <c r="U330" s="38" t="n">
        <v>0</v>
      </c>
      <c r="V330" s="38" t="n">
        <v>0</v>
      </c>
      <c r="W330" s="36" t="n">
        <v>39</v>
      </c>
      <c r="X330" s="38" t="n">
        <v>2</v>
      </c>
    </row>
    <row r="331" customFormat="false" ht="12.3" hidden="false" customHeight="false" outlineLevel="0" collapsed="false">
      <c r="A331" s="76" t="n">
        <v>11</v>
      </c>
      <c r="B331" s="75" t="s">
        <v>625</v>
      </c>
      <c r="C331" s="76" t="n">
        <v>1972</v>
      </c>
      <c r="D331" s="76" t="s">
        <v>536</v>
      </c>
      <c r="E331" s="75" t="s">
        <v>245</v>
      </c>
      <c r="F331" s="76" t="n">
        <v>18</v>
      </c>
      <c r="G331" s="38" t="n">
        <v>0</v>
      </c>
      <c r="H331" s="38" t="n">
        <v>0</v>
      </c>
      <c r="I331" s="38" t="n">
        <v>16</v>
      </c>
      <c r="J331" s="38" t="n">
        <v>0</v>
      </c>
      <c r="K331" s="38" t="n">
        <v>0</v>
      </c>
      <c r="L331" s="38" t="n">
        <v>0</v>
      </c>
      <c r="M331" s="38" t="n">
        <v>0</v>
      </c>
      <c r="N331" s="38" t="n">
        <v>0</v>
      </c>
      <c r="O331" s="38" t="n">
        <v>0</v>
      </c>
      <c r="P331" s="38" t="n">
        <v>0</v>
      </c>
      <c r="Q331" s="38" t="n">
        <v>0</v>
      </c>
      <c r="R331" s="38" t="n">
        <v>0</v>
      </c>
      <c r="S331" s="38" t="n">
        <v>0</v>
      </c>
      <c r="T331" s="38" t="n">
        <v>0</v>
      </c>
      <c r="U331" s="38" t="n">
        <v>0</v>
      </c>
      <c r="V331" s="38" t="n">
        <v>0</v>
      </c>
      <c r="W331" s="36" t="n">
        <v>34</v>
      </c>
      <c r="X331" s="38" t="n">
        <v>2</v>
      </c>
    </row>
    <row r="332" customFormat="false" ht="12.3" hidden="false" customHeight="false" outlineLevel="0" collapsed="false">
      <c r="A332" s="76" t="n">
        <v>12</v>
      </c>
      <c r="B332" s="75" t="s">
        <v>633</v>
      </c>
      <c r="C332" s="76" t="n">
        <v>1972</v>
      </c>
      <c r="D332" s="76" t="s">
        <v>536</v>
      </c>
      <c r="E332" s="75" t="s">
        <v>261</v>
      </c>
      <c r="F332" s="38" t="n">
        <v>0</v>
      </c>
      <c r="G332" s="76" t="n">
        <v>14</v>
      </c>
      <c r="H332" s="38" t="n">
        <v>0</v>
      </c>
      <c r="I332" s="38" t="n">
        <v>12</v>
      </c>
      <c r="J332" s="38" t="n">
        <v>0</v>
      </c>
      <c r="K332" s="38" t="n">
        <v>0</v>
      </c>
      <c r="L332" s="38" t="n">
        <v>0</v>
      </c>
      <c r="M332" s="38" t="n">
        <v>0</v>
      </c>
      <c r="N332" s="38" t="n">
        <v>0</v>
      </c>
      <c r="O332" s="38" t="n">
        <v>0</v>
      </c>
      <c r="P332" s="38" t="n">
        <v>0</v>
      </c>
      <c r="Q332" s="38" t="n">
        <v>0</v>
      </c>
      <c r="R332" s="38" t="n">
        <v>0</v>
      </c>
      <c r="S332" s="38" t="n">
        <v>0</v>
      </c>
      <c r="T332" s="38" t="n">
        <v>0</v>
      </c>
      <c r="U332" s="38" t="n">
        <v>0</v>
      </c>
      <c r="V332" s="38" t="n">
        <v>0</v>
      </c>
      <c r="W332" s="36" t="n">
        <v>26</v>
      </c>
      <c r="X332" s="38" t="n">
        <v>2</v>
      </c>
    </row>
    <row r="333" customFormat="false" ht="12.3" hidden="false" customHeight="false" outlineLevel="0" collapsed="false">
      <c r="A333" s="76" t="n">
        <v>13</v>
      </c>
      <c r="B333" s="77" t="s">
        <v>638</v>
      </c>
      <c r="C333" s="78" t="n">
        <v>1969</v>
      </c>
      <c r="D333" s="78" t="s">
        <v>536</v>
      </c>
      <c r="E333" s="75" t="s">
        <v>238</v>
      </c>
      <c r="F333" s="38" t="n">
        <v>0</v>
      </c>
      <c r="G333" s="36" t="n">
        <v>0</v>
      </c>
      <c r="H333" s="76" t="n">
        <v>8</v>
      </c>
      <c r="I333" s="38" t="n">
        <v>13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v>0</v>
      </c>
      <c r="O333" s="38" t="n">
        <v>0</v>
      </c>
      <c r="P333" s="38" t="n">
        <v>0</v>
      </c>
      <c r="Q333" s="38" t="n">
        <v>0</v>
      </c>
      <c r="R333" s="38" t="n">
        <v>0</v>
      </c>
      <c r="S333" s="38" t="n">
        <v>0</v>
      </c>
      <c r="T333" s="38" t="n">
        <v>0</v>
      </c>
      <c r="U333" s="38" t="n">
        <v>0</v>
      </c>
      <c r="V333" s="38" t="n">
        <v>0</v>
      </c>
      <c r="W333" s="36" t="n">
        <v>21</v>
      </c>
      <c r="X333" s="38" t="n">
        <v>2</v>
      </c>
    </row>
    <row r="334" customFormat="false" ht="12.3" hidden="false" customHeight="false" outlineLevel="0" collapsed="false">
      <c r="A334" s="76" t="n">
        <v>14</v>
      </c>
      <c r="B334" s="75" t="s">
        <v>642</v>
      </c>
      <c r="C334" s="76" t="n">
        <v>1972</v>
      </c>
      <c r="D334" s="76" t="s">
        <v>536</v>
      </c>
      <c r="E334" s="75" t="s">
        <v>261</v>
      </c>
      <c r="F334" s="38" t="n">
        <v>0</v>
      </c>
      <c r="G334" s="76" t="n">
        <v>1</v>
      </c>
      <c r="H334" s="38" t="n">
        <v>0</v>
      </c>
      <c r="I334" s="38" t="n">
        <v>9</v>
      </c>
      <c r="J334" s="38" t="n">
        <v>0</v>
      </c>
      <c r="K334" s="38" t="n">
        <v>0</v>
      </c>
      <c r="L334" s="38" t="n">
        <v>0</v>
      </c>
      <c r="M334" s="38" t="n">
        <v>0</v>
      </c>
      <c r="N334" s="38" t="n">
        <v>0</v>
      </c>
      <c r="O334" s="38" t="n">
        <v>0</v>
      </c>
      <c r="P334" s="38" t="n">
        <v>0</v>
      </c>
      <c r="Q334" s="38" t="n">
        <v>0</v>
      </c>
      <c r="R334" s="38" t="n">
        <v>0</v>
      </c>
      <c r="S334" s="38" t="n">
        <v>0</v>
      </c>
      <c r="T334" s="38" t="n">
        <v>0</v>
      </c>
      <c r="U334" s="38" t="n">
        <v>0</v>
      </c>
      <c r="V334" s="38" t="n">
        <v>0</v>
      </c>
      <c r="W334" s="36" t="n">
        <v>10</v>
      </c>
      <c r="X334" s="38" t="n">
        <v>2</v>
      </c>
    </row>
    <row r="335" customFormat="false" ht="12.3" hidden="false" customHeight="false" outlineLevel="0" collapsed="false">
      <c r="A335" s="76" t="n">
        <v>15</v>
      </c>
      <c r="B335" s="44" t="s">
        <v>682</v>
      </c>
      <c r="C335" s="43" t="n">
        <v>1969</v>
      </c>
      <c r="D335" s="43" t="s">
        <v>536</v>
      </c>
      <c r="E335" s="44" t="s">
        <v>318</v>
      </c>
      <c r="F335" s="65" t="n">
        <v>0</v>
      </c>
      <c r="G335" s="36" t="n">
        <v>0</v>
      </c>
      <c r="H335" s="46" t="n">
        <v>0</v>
      </c>
      <c r="I335" s="76" t="n">
        <v>31</v>
      </c>
      <c r="J335" s="38" t="n">
        <v>0</v>
      </c>
      <c r="K335" s="38" t="n">
        <v>0</v>
      </c>
      <c r="L335" s="38" t="n">
        <v>0</v>
      </c>
      <c r="M335" s="38" t="n">
        <v>0</v>
      </c>
      <c r="N335" s="38" t="n">
        <v>0</v>
      </c>
      <c r="O335" s="38" t="n">
        <v>0</v>
      </c>
      <c r="P335" s="38" t="n">
        <v>0</v>
      </c>
      <c r="Q335" s="38" t="n">
        <v>0</v>
      </c>
      <c r="R335" s="38" t="n">
        <v>0</v>
      </c>
      <c r="S335" s="38" t="n">
        <v>0</v>
      </c>
      <c r="T335" s="38" t="n">
        <v>0</v>
      </c>
      <c r="U335" s="38" t="n">
        <v>0</v>
      </c>
      <c r="V335" s="68" t="n">
        <v>0</v>
      </c>
      <c r="W335" s="36" t="n">
        <v>31</v>
      </c>
      <c r="X335" s="38" t="n">
        <v>1</v>
      </c>
    </row>
    <row r="336" customFormat="false" ht="12.3" hidden="false" customHeight="false" outlineLevel="0" collapsed="false">
      <c r="A336" s="76" t="n">
        <v>16</v>
      </c>
      <c r="B336" s="77" t="s">
        <v>685</v>
      </c>
      <c r="C336" s="78" t="n">
        <v>1970</v>
      </c>
      <c r="D336" s="78" t="s">
        <v>536</v>
      </c>
      <c r="E336" s="75" t="s">
        <v>686</v>
      </c>
      <c r="F336" s="65" t="n">
        <v>0</v>
      </c>
      <c r="G336" s="36" t="n">
        <v>0</v>
      </c>
      <c r="H336" s="83" t="n">
        <v>31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8" t="n">
        <v>0</v>
      </c>
      <c r="O336" s="38" t="n">
        <v>0</v>
      </c>
      <c r="P336" s="38" t="n">
        <v>0</v>
      </c>
      <c r="Q336" s="38" t="n">
        <v>0</v>
      </c>
      <c r="R336" s="38" t="n">
        <v>0</v>
      </c>
      <c r="S336" s="38" t="n">
        <v>0</v>
      </c>
      <c r="T336" s="38" t="n">
        <v>0</v>
      </c>
      <c r="U336" s="38" t="n">
        <v>0</v>
      </c>
      <c r="V336" s="68" t="n">
        <v>0</v>
      </c>
      <c r="W336" s="36" t="n">
        <v>31</v>
      </c>
      <c r="X336" s="38" t="n">
        <v>1</v>
      </c>
    </row>
    <row r="337" customFormat="false" ht="12.3" hidden="false" customHeight="false" outlineLevel="0" collapsed="false">
      <c r="A337" s="76" t="n">
        <v>17</v>
      </c>
      <c r="B337" s="75" t="s">
        <v>693</v>
      </c>
      <c r="C337" s="76" t="n">
        <v>1971</v>
      </c>
      <c r="D337" s="76" t="s">
        <v>536</v>
      </c>
      <c r="E337" s="75" t="s">
        <v>320</v>
      </c>
      <c r="F337" s="82" t="n">
        <v>30</v>
      </c>
      <c r="G337" s="38" t="n">
        <v>0</v>
      </c>
      <c r="H337" s="66" t="n">
        <v>0</v>
      </c>
      <c r="I337" s="38" t="n">
        <v>0</v>
      </c>
      <c r="J337" s="38" t="n">
        <v>0</v>
      </c>
      <c r="K337" s="38" t="n">
        <v>0</v>
      </c>
      <c r="L337" s="38" t="n">
        <v>0</v>
      </c>
      <c r="M337" s="38" t="n">
        <v>0</v>
      </c>
      <c r="N337" s="38" t="n">
        <v>0</v>
      </c>
      <c r="O337" s="38" t="n">
        <v>0</v>
      </c>
      <c r="P337" s="38" t="n">
        <v>0</v>
      </c>
      <c r="Q337" s="38" t="n">
        <v>0</v>
      </c>
      <c r="R337" s="38" t="n">
        <v>0</v>
      </c>
      <c r="S337" s="38" t="n">
        <v>0</v>
      </c>
      <c r="T337" s="38" t="n">
        <v>0</v>
      </c>
      <c r="U337" s="38" t="n">
        <v>0</v>
      </c>
      <c r="V337" s="68" t="n">
        <v>0</v>
      </c>
      <c r="W337" s="36" t="n">
        <v>30</v>
      </c>
      <c r="X337" s="38" t="n">
        <v>1</v>
      </c>
    </row>
    <row r="338" customFormat="false" ht="12.3" hidden="false" customHeight="false" outlineLevel="0" collapsed="false">
      <c r="A338" s="76" t="n">
        <v>18</v>
      </c>
      <c r="B338" s="44" t="s">
        <v>712</v>
      </c>
      <c r="C338" s="43" t="n">
        <v>1969</v>
      </c>
      <c r="D338" s="43" t="s">
        <v>536</v>
      </c>
      <c r="E338" s="44" t="s">
        <v>713</v>
      </c>
      <c r="F338" s="65" t="n">
        <v>0</v>
      </c>
      <c r="G338" s="36" t="n">
        <v>0</v>
      </c>
      <c r="H338" s="46" t="n">
        <v>0</v>
      </c>
      <c r="I338" s="76" t="n">
        <v>3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8" t="n">
        <v>0</v>
      </c>
      <c r="P338" s="38" t="n">
        <v>0</v>
      </c>
      <c r="Q338" s="38" t="n">
        <v>0</v>
      </c>
      <c r="R338" s="38" t="n">
        <v>0</v>
      </c>
      <c r="S338" s="38" t="n">
        <v>0</v>
      </c>
      <c r="T338" s="38" t="n">
        <v>0</v>
      </c>
      <c r="U338" s="38" t="n">
        <v>0</v>
      </c>
      <c r="V338" s="68" t="n">
        <v>0</v>
      </c>
      <c r="W338" s="36" t="n">
        <v>30</v>
      </c>
      <c r="X338" s="38" t="n">
        <v>1</v>
      </c>
    </row>
    <row r="339" customFormat="false" ht="12.3" hidden="false" customHeight="false" outlineLevel="0" collapsed="false">
      <c r="A339" s="76" t="n">
        <v>19</v>
      </c>
      <c r="B339" s="75" t="s">
        <v>719</v>
      </c>
      <c r="C339" s="76" t="n">
        <v>1970</v>
      </c>
      <c r="D339" s="76" t="s">
        <v>536</v>
      </c>
      <c r="E339" s="75" t="s">
        <v>365</v>
      </c>
      <c r="F339" s="65" t="n">
        <v>0</v>
      </c>
      <c r="G339" s="76" t="n">
        <v>29</v>
      </c>
      <c r="H339" s="66" t="n">
        <v>0</v>
      </c>
      <c r="I339" s="38" t="n">
        <v>0</v>
      </c>
      <c r="J339" s="38" t="n">
        <v>0</v>
      </c>
      <c r="K339" s="38" t="n">
        <v>0</v>
      </c>
      <c r="L339" s="38" t="n">
        <v>0</v>
      </c>
      <c r="M339" s="38" t="n">
        <v>0</v>
      </c>
      <c r="N339" s="38" t="n">
        <v>0</v>
      </c>
      <c r="O339" s="38" t="n">
        <v>0</v>
      </c>
      <c r="P339" s="38" t="n">
        <v>0</v>
      </c>
      <c r="Q339" s="38" t="n">
        <v>0</v>
      </c>
      <c r="R339" s="38" t="n">
        <v>0</v>
      </c>
      <c r="S339" s="38" t="n">
        <v>0</v>
      </c>
      <c r="T339" s="38" t="n">
        <v>0</v>
      </c>
      <c r="U339" s="38" t="n">
        <v>0</v>
      </c>
      <c r="V339" s="68" t="n">
        <v>0</v>
      </c>
      <c r="W339" s="36" t="n">
        <v>29</v>
      </c>
      <c r="X339" s="38" t="n">
        <v>1</v>
      </c>
    </row>
    <row r="340" customFormat="false" ht="12.3" hidden="false" customHeight="false" outlineLevel="0" collapsed="false">
      <c r="A340" s="76" t="n">
        <v>20</v>
      </c>
      <c r="B340" s="75" t="s">
        <v>723</v>
      </c>
      <c r="C340" s="76" t="n">
        <v>1970</v>
      </c>
      <c r="D340" s="76" t="s">
        <v>536</v>
      </c>
      <c r="E340" s="75" t="s">
        <v>245</v>
      </c>
      <c r="F340" s="82" t="n">
        <v>29</v>
      </c>
      <c r="G340" s="38" t="n">
        <v>0</v>
      </c>
      <c r="H340" s="66" t="n">
        <v>0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v>0</v>
      </c>
      <c r="N340" s="38" t="n">
        <v>0</v>
      </c>
      <c r="O340" s="38" t="n">
        <v>0</v>
      </c>
      <c r="P340" s="38" t="n">
        <v>0</v>
      </c>
      <c r="Q340" s="38" t="n">
        <v>0</v>
      </c>
      <c r="R340" s="38" t="n">
        <v>0</v>
      </c>
      <c r="S340" s="38" t="n">
        <v>0</v>
      </c>
      <c r="T340" s="38" t="n">
        <v>0</v>
      </c>
      <c r="U340" s="38" t="n">
        <v>0</v>
      </c>
      <c r="V340" s="68" t="n">
        <v>0</v>
      </c>
      <c r="W340" s="36" t="n">
        <v>29</v>
      </c>
      <c r="X340" s="38" t="n">
        <v>1</v>
      </c>
    </row>
    <row r="341" customFormat="false" ht="12.3" hidden="false" customHeight="false" outlineLevel="0" collapsed="false">
      <c r="A341" s="76" t="n">
        <v>21</v>
      </c>
      <c r="B341" s="77" t="s">
        <v>733</v>
      </c>
      <c r="C341" s="78" t="n">
        <v>1972</v>
      </c>
      <c r="D341" s="78" t="s">
        <v>536</v>
      </c>
      <c r="E341" s="75" t="s">
        <v>285</v>
      </c>
      <c r="F341" s="65" t="n">
        <v>0</v>
      </c>
      <c r="G341" s="36" t="n">
        <v>0</v>
      </c>
      <c r="H341" s="83" t="n">
        <v>29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v>0</v>
      </c>
      <c r="O341" s="38" t="n">
        <v>0</v>
      </c>
      <c r="P341" s="38" t="n">
        <v>0</v>
      </c>
      <c r="Q341" s="38" t="n">
        <v>0</v>
      </c>
      <c r="R341" s="38" t="n">
        <v>0</v>
      </c>
      <c r="S341" s="38" t="n">
        <v>0</v>
      </c>
      <c r="T341" s="38" t="n">
        <v>0</v>
      </c>
      <c r="U341" s="38" t="n">
        <v>0</v>
      </c>
      <c r="V341" s="68" t="n">
        <v>0</v>
      </c>
      <c r="W341" s="36" t="n">
        <v>29</v>
      </c>
      <c r="X341" s="38" t="n">
        <v>1</v>
      </c>
    </row>
    <row r="342" customFormat="false" ht="12.3" hidden="false" customHeight="false" outlineLevel="0" collapsed="false">
      <c r="A342" s="76" t="n">
        <v>22</v>
      </c>
      <c r="B342" s="77" t="s">
        <v>747</v>
      </c>
      <c r="C342" s="78" t="n">
        <v>1969</v>
      </c>
      <c r="D342" s="78" t="s">
        <v>536</v>
      </c>
      <c r="E342" s="75" t="s">
        <v>658</v>
      </c>
      <c r="F342" s="69" t="n">
        <v>0</v>
      </c>
      <c r="G342" s="36" t="n">
        <v>0</v>
      </c>
      <c r="H342" s="83" t="n">
        <v>28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v>0</v>
      </c>
      <c r="O342" s="38" t="n">
        <v>0</v>
      </c>
      <c r="P342" s="38" t="n">
        <v>0</v>
      </c>
      <c r="Q342" s="38" t="n">
        <v>0</v>
      </c>
      <c r="R342" s="38" t="n">
        <v>0</v>
      </c>
      <c r="S342" s="38" t="n">
        <v>0</v>
      </c>
      <c r="T342" s="38" t="n">
        <v>0</v>
      </c>
      <c r="U342" s="38" t="n">
        <v>0</v>
      </c>
      <c r="V342" s="68" t="n">
        <v>0</v>
      </c>
      <c r="W342" s="36" t="n">
        <v>28</v>
      </c>
      <c r="X342" s="38" t="n">
        <v>1</v>
      </c>
    </row>
    <row r="343" customFormat="false" ht="12.3" hidden="false" customHeight="false" outlineLevel="0" collapsed="false">
      <c r="A343" s="76" t="n">
        <v>23</v>
      </c>
      <c r="B343" s="75" t="s">
        <v>763</v>
      </c>
      <c r="C343" s="76" t="n">
        <v>1972</v>
      </c>
      <c r="D343" s="76" t="s">
        <v>536</v>
      </c>
      <c r="E343" s="75" t="s">
        <v>297</v>
      </c>
      <c r="F343" s="84" t="n">
        <v>28</v>
      </c>
      <c r="G343" s="38" t="n">
        <v>0</v>
      </c>
      <c r="H343" s="66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v>0</v>
      </c>
      <c r="N343" s="38" t="n">
        <v>0</v>
      </c>
      <c r="O343" s="38" t="n">
        <v>0</v>
      </c>
      <c r="P343" s="38" t="n">
        <v>0</v>
      </c>
      <c r="Q343" s="38" t="n">
        <v>0</v>
      </c>
      <c r="R343" s="38" t="n">
        <v>0</v>
      </c>
      <c r="S343" s="38" t="n">
        <v>0</v>
      </c>
      <c r="T343" s="38" t="n">
        <v>0</v>
      </c>
      <c r="U343" s="38" t="n">
        <v>0</v>
      </c>
      <c r="V343" s="68" t="n">
        <v>0</v>
      </c>
      <c r="W343" s="36" t="n">
        <v>28</v>
      </c>
      <c r="X343" s="38" t="n">
        <v>1</v>
      </c>
    </row>
    <row r="344" customFormat="false" ht="12.3" hidden="false" customHeight="false" outlineLevel="0" collapsed="false">
      <c r="A344" s="76" t="n">
        <v>24</v>
      </c>
      <c r="B344" s="44" t="s">
        <v>764</v>
      </c>
      <c r="C344" s="43" t="n">
        <v>1971</v>
      </c>
      <c r="D344" s="43" t="s">
        <v>536</v>
      </c>
      <c r="E344" s="44" t="s">
        <v>765</v>
      </c>
      <c r="F344" s="69" t="n">
        <v>0</v>
      </c>
      <c r="G344" s="36" t="n">
        <v>0</v>
      </c>
      <c r="H344" s="46" t="n">
        <v>0</v>
      </c>
      <c r="I344" s="76" t="n">
        <v>28</v>
      </c>
      <c r="J344" s="38" t="n">
        <v>0</v>
      </c>
      <c r="K344" s="38" t="n">
        <v>0</v>
      </c>
      <c r="L344" s="38" t="n">
        <v>0</v>
      </c>
      <c r="M344" s="38" t="n">
        <v>0</v>
      </c>
      <c r="N344" s="38" t="n">
        <v>0</v>
      </c>
      <c r="O344" s="38" t="n">
        <v>0</v>
      </c>
      <c r="P344" s="38" t="n">
        <v>0</v>
      </c>
      <c r="Q344" s="38" t="n">
        <v>0</v>
      </c>
      <c r="R344" s="38" t="n">
        <v>0</v>
      </c>
      <c r="S344" s="38" t="n">
        <v>0</v>
      </c>
      <c r="T344" s="38" t="n">
        <v>0</v>
      </c>
      <c r="U344" s="38" t="n">
        <v>0</v>
      </c>
      <c r="V344" s="68" t="n">
        <v>0</v>
      </c>
      <c r="W344" s="36" t="n">
        <v>28</v>
      </c>
      <c r="X344" s="38" t="n">
        <v>1</v>
      </c>
    </row>
    <row r="345" customFormat="false" ht="12.3" hidden="false" customHeight="false" outlineLevel="0" collapsed="false">
      <c r="A345" s="76" t="n">
        <v>25</v>
      </c>
      <c r="B345" s="75" t="s">
        <v>767</v>
      </c>
      <c r="C345" s="76" t="n">
        <v>1972</v>
      </c>
      <c r="D345" s="76" t="s">
        <v>536</v>
      </c>
      <c r="E345" s="75" t="s">
        <v>434</v>
      </c>
      <c r="F345" s="84" t="n">
        <v>27</v>
      </c>
      <c r="G345" s="38" t="n">
        <v>0</v>
      </c>
      <c r="H345" s="66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v>0</v>
      </c>
      <c r="O345" s="38" t="n">
        <v>0</v>
      </c>
      <c r="P345" s="38" t="n">
        <v>0</v>
      </c>
      <c r="Q345" s="38" t="n">
        <v>0</v>
      </c>
      <c r="R345" s="38" t="n">
        <v>0</v>
      </c>
      <c r="S345" s="38" t="n">
        <v>0</v>
      </c>
      <c r="T345" s="38" t="n">
        <v>0</v>
      </c>
      <c r="U345" s="38" t="n">
        <v>0</v>
      </c>
      <c r="V345" s="68" t="n">
        <v>0</v>
      </c>
      <c r="W345" s="36" t="n">
        <v>27</v>
      </c>
      <c r="X345" s="38" t="n">
        <v>1</v>
      </c>
    </row>
    <row r="346" customFormat="false" ht="12.3" hidden="false" customHeight="false" outlineLevel="0" collapsed="false">
      <c r="A346" s="76" t="n">
        <v>26</v>
      </c>
      <c r="B346" s="75" t="s">
        <v>769</v>
      </c>
      <c r="C346" s="76" t="n">
        <v>1970</v>
      </c>
      <c r="D346" s="76" t="s">
        <v>536</v>
      </c>
      <c r="E346" s="75" t="s">
        <v>261</v>
      </c>
      <c r="F346" s="69" t="n">
        <v>0</v>
      </c>
      <c r="G346" s="76" t="n">
        <v>27</v>
      </c>
      <c r="H346" s="66" t="n">
        <v>0</v>
      </c>
      <c r="I346" s="38" t="n">
        <v>0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38" t="n">
        <v>0</v>
      </c>
      <c r="P346" s="38" t="n">
        <v>0</v>
      </c>
      <c r="Q346" s="38" t="n">
        <v>0</v>
      </c>
      <c r="R346" s="38" t="n">
        <v>0</v>
      </c>
      <c r="S346" s="38" t="n">
        <v>0</v>
      </c>
      <c r="T346" s="38" t="n">
        <v>0</v>
      </c>
      <c r="U346" s="38" t="n">
        <v>0</v>
      </c>
      <c r="V346" s="68" t="n">
        <v>0</v>
      </c>
      <c r="W346" s="36" t="n">
        <v>27</v>
      </c>
      <c r="X346" s="38" t="n">
        <v>1</v>
      </c>
    </row>
    <row r="347" customFormat="false" ht="12.3" hidden="false" customHeight="false" outlineLevel="0" collapsed="false">
      <c r="A347" s="76" t="n">
        <v>27</v>
      </c>
      <c r="B347" s="77" t="s">
        <v>782</v>
      </c>
      <c r="C347" s="78" t="n">
        <v>1970</v>
      </c>
      <c r="D347" s="78" t="s">
        <v>536</v>
      </c>
      <c r="E347" s="75" t="s">
        <v>658</v>
      </c>
      <c r="F347" s="69" t="n">
        <v>0</v>
      </c>
      <c r="G347" s="36" t="n">
        <v>0</v>
      </c>
      <c r="H347" s="83" t="n">
        <v>27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8" t="n">
        <v>0</v>
      </c>
      <c r="P347" s="38" t="n">
        <v>0</v>
      </c>
      <c r="Q347" s="38" t="n">
        <v>0</v>
      </c>
      <c r="R347" s="38" t="n">
        <v>0</v>
      </c>
      <c r="S347" s="38" t="n">
        <v>0</v>
      </c>
      <c r="T347" s="38" t="n">
        <v>0</v>
      </c>
      <c r="U347" s="38" t="n">
        <v>0</v>
      </c>
      <c r="V347" s="68" t="n">
        <v>0</v>
      </c>
      <c r="W347" s="36" t="n">
        <v>27</v>
      </c>
      <c r="X347" s="38" t="n">
        <v>1</v>
      </c>
    </row>
    <row r="348" customFormat="false" ht="12.3" hidden="false" customHeight="false" outlineLevel="0" collapsed="false">
      <c r="A348" s="76" t="n">
        <v>28</v>
      </c>
      <c r="B348" s="75" t="s">
        <v>803</v>
      </c>
      <c r="C348" s="76" t="n">
        <v>1973</v>
      </c>
      <c r="D348" s="76" t="s">
        <v>536</v>
      </c>
      <c r="E348" s="75" t="s">
        <v>261</v>
      </c>
      <c r="F348" s="69" t="n">
        <v>0</v>
      </c>
      <c r="G348" s="76" t="n">
        <v>26</v>
      </c>
      <c r="H348" s="66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38" t="n">
        <v>0</v>
      </c>
      <c r="P348" s="38" t="n">
        <v>0</v>
      </c>
      <c r="Q348" s="38" t="n">
        <v>0</v>
      </c>
      <c r="R348" s="38" t="n">
        <v>0</v>
      </c>
      <c r="S348" s="38" t="n">
        <v>0</v>
      </c>
      <c r="T348" s="38" t="n">
        <v>0</v>
      </c>
      <c r="U348" s="38" t="n">
        <v>0</v>
      </c>
      <c r="V348" s="68" t="n">
        <v>0</v>
      </c>
      <c r="W348" s="36" t="n">
        <v>26</v>
      </c>
      <c r="X348" s="38" t="n">
        <v>1</v>
      </c>
    </row>
    <row r="349" customFormat="false" ht="12.3" hidden="false" customHeight="false" outlineLevel="0" collapsed="false">
      <c r="A349" s="76" t="n">
        <v>29</v>
      </c>
      <c r="B349" s="75" t="s">
        <v>819</v>
      </c>
      <c r="C349" s="76" t="n">
        <v>1971</v>
      </c>
      <c r="D349" s="76" t="s">
        <v>536</v>
      </c>
      <c r="E349" s="75" t="s">
        <v>261</v>
      </c>
      <c r="F349" s="69" t="n">
        <v>0</v>
      </c>
      <c r="G349" s="76" t="n">
        <v>25</v>
      </c>
      <c r="H349" s="66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8" t="n">
        <v>0</v>
      </c>
      <c r="P349" s="38" t="n">
        <v>0</v>
      </c>
      <c r="Q349" s="38" t="n">
        <v>0</v>
      </c>
      <c r="R349" s="38" t="n">
        <v>0</v>
      </c>
      <c r="S349" s="38" t="n">
        <v>0</v>
      </c>
      <c r="T349" s="38" t="n">
        <v>0</v>
      </c>
      <c r="U349" s="38" t="n">
        <v>0</v>
      </c>
      <c r="V349" s="68" t="n">
        <v>0</v>
      </c>
      <c r="W349" s="36" t="n">
        <v>25</v>
      </c>
      <c r="X349" s="38" t="n">
        <v>1</v>
      </c>
    </row>
    <row r="350" customFormat="false" ht="12.3" hidden="false" customHeight="false" outlineLevel="0" collapsed="false">
      <c r="A350" s="76" t="n">
        <v>30</v>
      </c>
      <c r="B350" s="75" t="s">
        <v>824</v>
      </c>
      <c r="C350" s="76" t="n">
        <v>1969</v>
      </c>
      <c r="D350" s="76" t="s">
        <v>536</v>
      </c>
      <c r="E350" s="75" t="s">
        <v>297</v>
      </c>
      <c r="F350" s="84" t="n">
        <v>25</v>
      </c>
      <c r="G350" s="38" t="n">
        <v>0</v>
      </c>
      <c r="H350" s="66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8" t="n">
        <v>0</v>
      </c>
      <c r="P350" s="38" t="n">
        <v>0</v>
      </c>
      <c r="Q350" s="38" t="n">
        <v>0</v>
      </c>
      <c r="R350" s="38" t="n">
        <v>0</v>
      </c>
      <c r="S350" s="38" t="n">
        <v>0</v>
      </c>
      <c r="T350" s="38" t="n">
        <v>0</v>
      </c>
      <c r="U350" s="38" t="n">
        <v>0</v>
      </c>
      <c r="V350" s="68" t="n">
        <v>0</v>
      </c>
      <c r="W350" s="36" t="n">
        <v>25</v>
      </c>
      <c r="X350" s="38" t="n">
        <v>1</v>
      </c>
    </row>
    <row r="351" customFormat="false" ht="12.3" hidden="false" customHeight="false" outlineLevel="0" collapsed="false">
      <c r="A351" s="76" t="n">
        <v>31</v>
      </c>
      <c r="B351" s="77" t="s">
        <v>826</v>
      </c>
      <c r="C351" s="78" t="n">
        <v>1970</v>
      </c>
      <c r="D351" s="78" t="s">
        <v>536</v>
      </c>
      <c r="E351" s="75" t="s">
        <v>455</v>
      </c>
      <c r="F351" s="69" t="n">
        <v>0</v>
      </c>
      <c r="G351" s="36" t="n">
        <v>0</v>
      </c>
      <c r="H351" s="83" t="n">
        <v>25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v>0</v>
      </c>
      <c r="O351" s="38" t="n">
        <v>0</v>
      </c>
      <c r="P351" s="38" t="n">
        <v>0</v>
      </c>
      <c r="Q351" s="38" t="n">
        <v>0</v>
      </c>
      <c r="R351" s="38" t="n">
        <v>0</v>
      </c>
      <c r="S351" s="38" t="n">
        <v>0</v>
      </c>
      <c r="T351" s="38" t="n">
        <v>0</v>
      </c>
      <c r="U351" s="38" t="n">
        <v>0</v>
      </c>
      <c r="V351" s="68" t="n">
        <v>0</v>
      </c>
      <c r="W351" s="36" t="n">
        <v>25</v>
      </c>
      <c r="X351" s="38" t="n">
        <v>1</v>
      </c>
    </row>
    <row r="352" customFormat="false" ht="12.3" hidden="false" customHeight="false" outlineLevel="0" collapsed="false">
      <c r="A352" s="76" t="n">
        <v>32</v>
      </c>
      <c r="B352" s="44" t="s">
        <v>835</v>
      </c>
      <c r="C352" s="43" t="n">
        <v>1970</v>
      </c>
      <c r="D352" s="43" t="s">
        <v>536</v>
      </c>
      <c r="E352" s="44" t="s">
        <v>342</v>
      </c>
      <c r="F352" s="69" t="n">
        <v>0</v>
      </c>
      <c r="G352" s="36" t="n">
        <v>0</v>
      </c>
      <c r="H352" s="46" t="n">
        <v>0</v>
      </c>
      <c r="I352" s="76" t="n">
        <v>25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0</v>
      </c>
      <c r="R352" s="38" t="n">
        <v>0</v>
      </c>
      <c r="S352" s="38" t="n">
        <v>0</v>
      </c>
      <c r="T352" s="38" t="n">
        <v>0</v>
      </c>
      <c r="U352" s="38" t="n">
        <v>0</v>
      </c>
      <c r="V352" s="68" t="n">
        <v>0</v>
      </c>
      <c r="W352" s="36" t="n">
        <v>25</v>
      </c>
      <c r="X352" s="38" t="n">
        <v>1</v>
      </c>
    </row>
    <row r="353" customFormat="false" ht="12.3" hidden="false" customHeight="false" outlineLevel="0" collapsed="false">
      <c r="A353" s="76" t="n">
        <v>33</v>
      </c>
      <c r="B353" s="77" t="s">
        <v>848</v>
      </c>
      <c r="C353" s="78" t="n">
        <v>1973</v>
      </c>
      <c r="D353" s="78" t="s">
        <v>536</v>
      </c>
      <c r="E353" s="75" t="s">
        <v>849</v>
      </c>
      <c r="F353" s="69" t="n">
        <v>0</v>
      </c>
      <c r="G353" s="36" t="n">
        <v>0</v>
      </c>
      <c r="H353" s="83" t="n">
        <v>24</v>
      </c>
      <c r="I353" s="38" t="n">
        <v>0</v>
      </c>
      <c r="J353" s="38" t="n">
        <v>0</v>
      </c>
      <c r="K353" s="38" t="n">
        <v>0</v>
      </c>
      <c r="L353" s="38" t="n">
        <v>0</v>
      </c>
      <c r="M353" s="38" t="n">
        <v>0</v>
      </c>
      <c r="N353" s="38" t="n">
        <v>0</v>
      </c>
      <c r="O353" s="38" t="n">
        <v>0</v>
      </c>
      <c r="P353" s="38" t="n">
        <v>0</v>
      </c>
      <c r="Q353" s="38" t="n">
        <v>0</v>
      </c>
      <c r="R353" s="38" t="n">
        <v>0</v>
      </c>
      <c r="S353" s="38" t="n">
        <v>0</v>
      </c>
      <c r="T353" s="38" t="n">
        <v>0</v>
      </c>
      <c r="U353" s="38" t="n">
        <v>0</v>
      </c>
      <c r="V353" s="68" t="n">
        <v>0</v>
      </c>
      <c r="W353" s="36" t="n">
        <v>24</v>
      </c>
      <c r="X353" s="38" t="n">
        <v>1</v>
      </c>
    </row>
    <row r="354" customFormat="false" ht="12.3" hidden="false" customHeight="false" outlineLevel="0" collapsed="false">
      <c r="A354" s="76" t="n">
        <v>34</v>
      </c>
      <c r="B354" s="75" t="s">
        <v>850</v>
      </c>
      <c r="C354" s="76" t="n">
        <v>1971</v>
      </c>
      <c r="D354" s="76" t="s">
        <v>536</v>
      </c>
      <c r="E354" s="75" t="s">
        <v>225</v>
      </c>
      <c r="F354" s="69" t="n">
        <v>0</v>
      </c>
      <c r="G354" s="76" t="n">
        <v>24</v>
      </c>
      <c r="H354" s="66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0</v>
      </c>
      <c r="S354" s="38" t="n">
        <v>0</v>
      </c>
      <c r="T354" s="38" t="n">
        <v>0</v>
      </c>
      <c r="U354" s="38" t="n">
        <v>0</v>
      </c>
      <c r="V354" s="68" t="n">
        <v>0</v>
      </c>
      <c r="W354" s="36" t="n">
        <v>24</v>
      </c>
      <c r="X354" s="38" t="n">
        <v>1</v>
      </c>
    </row>
    <row r="355" customFormat="false" ht="12.3" hidden="false" customHeight="false" outlineLevel="0" collapsed="false">
      <c r="A355" s="76" t="n">
        <v>35</v>
      </c>
      <c r="B355" s="44" t="s">
        <v>859</v>
      </c>
      <c r="C355" s="43" t="n">
        <v>1972</v>
      </c>
      <c r="D355" s="43" t="s">
        <v>536</v>
      </c>
      <c r="E355" s="44" t="s">
        <v>860</v>
      </c>
      <c r="F355" s="38" t="n">
        <v>0</v>
      </c>
      <c r="G355" s="36" t="n">
        <v>0</v>
      </c>
      <c r="H355" s="36" t="n">
        <v>0</v>
      </c>
      <c r="I355" s="76" t="n">
        <v>24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8" t="n">
        <v>0</v>
      </c>
      <c r="P355" s="38" t="n">
        <v>0</v>
      </c>
      <c r="Q355" s="38" t="n">
        <v>0</v>
      </c>
      <c r="R355" s="38" t="n">
        <v>0</v>
      </c>
      <c r="S355" s="38" t="n">
        <v>0</v>
      </c>
      <c r="T355" s="38" t="n">
        <v>0</v>
      </c>
      <c r="U355" s="38" t="n">
        <v>0</v>
      </c>
      <c r="V355" s="38" t="n">
        <v>0</v>
      </c>
      <c r="W355" s="36" t="n">
        <v>24</v>
      </c>
      <c r="X355" s="38" t="n">
        <v>1</v>
      </c>
    </row>
    <row r="356" customFormat="false" ht="12.3" hidden="false" customHeight="false" outlineLevel="0" collapsed="false">
      <c r="A356" s="76" t="n">
        <v>36</v>
      </c>
      <c r="B356" s="75" t="s">
        <v>867</v>
      </c>
      <c r="C356" s="76" t="n">
        <v>1973</v>
      </c>
      <c r="D356" s="76" t="s">
        <v>536</v>
      </c>
      <c r="E356" s="75" t="s">
        <v>314</v>
      </c>
      <c r="F356" s="38" t="n">
        <v>0</v>
      </c>
      <c r="G356" s="76" t="n">
        <v>23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  <c r="O356" s="38" t="n">
        <v>0</v>
      </c>
      <c r="P356" s="38" t="n">
        <v>0</v>
      </c>
      <c r="Q356" s="38" t="n">
        <v>0</v>
      </c>
      <c r="R356" s="38" t="n">
        <v>0</v>
      </c>
      <c r="S356" s="38" t="n">
        <v>0</v>
      </c>
      <c r="T356" s="38" t="n">
        <v>0</v>
      </c>
      <c r="U356" s="38" t="n">
        <v>0</v>
      </c>
      <c r="V356" s="38" t="n">
        <v>0</v>
      </c>
      <c r="W356" s="36" t="n">
        <v>23</v>
      </c>
      <c r="X356" s="38" t="n">
        <v>1</v>
      </c>
    </row>
    <row r="357" customFormat="false" ht="12.3" hidden="false" customHeight="false" outlineLevel="0" collapsed="false">
      <c r="A357" s="76" t="n">
        <v>37</v>
      </c>
      <c r="B357" s="44" t="s">
        <v>869</v>
      </c>
      <c r="C357" s="43" t="n">
        <v>1972</v>
      </c>
      <c r="D357" s="43" t="s">
        <v>536</v>
      </c>
      <c r="E357" s="44" t="s">
        <v>870</v>
      </c>
      <c r="F357" s="38" t="n">
        <v>0</v>
      </c>
      <c r="G357" s="36" t="n">
        <v>0</v>
      </c>
      <c r="H357" s="36" t="n">
        <v>0</v>
      </c>
      <c r="I357" s="76" t="n">
        <v>23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8" t="n">
        <v>0</v>
      </c>
      <c r="P357" s="38" t="n">
        <v>0</v>
      </c>
      <c r="Q357" s="38" t="n">
        <v>0</v>
      </c>
      <c r="R357" s="38" t="n">
        <v>0</v>
      </c>
      <c r="S357" s="38" t="n">
        <v>0</v>
      </c>
      <c r="T357" s="38" t="n">
        <v>0</v>
      </c>
      <c r="U357" s="38" t="n">
        <v>0</v>
      </c>
      <c r="V357" s="38" t="n">
        <v>0</v>
      </c>
      <c r="W357" s="36" t="n">
        <v>23</v>
      </c>
      <c r="X357" s="38" t="n">
        <v>1</v>
      </c>
    </row>
    <row r="358" customFormat="false" ht="12.3" hidden="false" customHeight="false" outlineLevel="0" collapsed="false">
      <c r="A358" s="76" t="n">
        <v>38</v>
      </c>
      <c r="B358" s="77" t="s">
        <v>872</v>
      </c>
      <c r="C358" s="78" t="n">
        <v>1970</v>
      </c>
      <c r="D358" s="78" t="s">
        <v>536</v>
      </c>
      <c r="E358" s="75" t="s">
        <v>658</v>
      </c>
      <c r="F358" s="38" t="n">
        <v>0</v>
      </c>
      <c r="G358" s="36" t="n">
        <v>0</v>
      </c>
      <c r="H358" s="76" t="n">
        <v>23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  <c r="O358" s="38" t="n">
        <v>0</v>
      </c>
      <c r="P358" s="38" t="n">
        <v>0</v>
      </c>
      <c r="Q358" s="38" t="n">
        <v>0</v>
      </c>
      <c r="R358" s="38" t="n">
        <v>0</v>
      </c>
      <c r="S358" s="38" t="n">
        <v>0</v>
      </c>
      <c r="T358" s="38" t="n">
        <v>0</v>
      </c>
      <c r="U358" s="38" t="n">
        <v>0</v>
      </c>
      <c r="V358" s="38" t="n">
        <v>0</v>
      </c>
      <c r="W358" s="36" t="n">
        <v>23</v>
      </c>
      <c r="X358" s="38" t="n">
        <v>1</v>
      </c>
    </row>
    <row r="359" customFormat="false" ht="12.3" hidden="false" customHeight="false" outlineLevel="0" collapsed="false">
      <c r="A359" s="76" t="n">
        <v>39</v>
      </c>
      <c r="B359" s="75" t="s">
        <v>877</v>
      </c>
      <c r="C359" s="76" t="n">
        <v>1972</v>
      </c>
      <c r="D359" s="76" t="s">
        <v>536</v>
      </c>
      <c r="E359" s="75" t="s">
        <v>288</v>
      </c>
      <c r="F359" s="76" t="n">
        <v>23</v>
      </c>
      <c r="G359" s="38" t="n">
        <v>0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v>0</v>
      </c>
      <c r="O359" s="38" t="n">
        <v>0</v>
      </c>
      <c r="P359" s="38" t="n">
        <v>0</v>
      </c>
      <c r="Q359" s="38" t="n">
        <v>0</v>
      </c>
      <c r="R359" s="38" t="n">
        <v>0</v>
      </c>
      <c r="S359" s="38" t="n">
        <v>0</v>
      </c>
      <c r="T359" s="38" t="n">
        <v>0</v>
      </c>
      <c r="U359" s="38" t="n">
        <v>0</v>
      </c>
      <c r="V359" s="38" t="n">
        <v>0</v>
      </c>
      <c r="W359" s="36" t="n">
        <v>23</v>
      </c>
      <c r="X359" s="38" t="n">
        <v>1</v>
      </c>
    </row>
    <row r="360" customFormat="false" ht="12.3" hidden="false" customHeight="false" outlineLevel="0" collapsed="false">
      <c r="A360" s="76" t="n">
        <v>40</v>
      </c>
      <c r="B360" s="75" t="s">
        <v>882</v>
      </c>
      <c r="C360" s="76" t="n">
        <v>1973</v>
      </c>
      <c r="D360" s="76" t="s">
        <v>536</v>
      </c>
      <c r="E360" s="75" t="s">
        <v>288</v>
      </c>
      <c r="F360" s="76" t="n">
        <v>22</v>
      </c>
      <c r="G360" s="38" t="n">
        <v>0</v>
      </c>
      <c r="H360" s="38" t="n">
        <v>0</v>
      </c>
      <c r="I360" s="38" t="n">
        <v>0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v>0</v>
      </c>
      <c r="O360" s="38" t="n">
        <v>0</v>
      </c>
      <c r="P360" s="38" t="n">
        <v>0</v>
      </c>
      <c r="Q360" s="38" t="n">
        <v>0</v>
      </c>
      <c r="R360" s="38" t="n">
        <v>0</v>
      </c>
      <c r="S360" s="38" t="n">
        <v>0</v>
      </c>
      <c r="T360" s="38" t="n">
        <v>0</v>
      </c>
      <c r="U360" s="38" t="n">
        <v>0</v>
      </c>
      <c r="V360" s="38" t="n">
        <v>0</v>
      </c>
      <c r="W360" s="36" t="n">
        <v>22</v>
      </c>
      <c r="X360" s="38" t="n">
        <v>1</v>
      </c>
    </row>
    <row r="361" customFormat="false" ht="12.3" hidden="false" customHeight="false" outlineLevel="0" collapsed="false">
      <c r="A361" s="76" t="n">
        <v>41</v>
      </c>
      <c r="B361" s="77" t="s">
        <v>900</v>
      </c>
      <c r="C361" s="78" t="n">
        <v>1972</v>
      </c>
      <c r="D361" s="78" t="s">
        <v>536</v>
      </c>
      <c r="E361" s="75" t="s">
        <v>385</v>
      </c>
      <c r="F361" s="38" t="n">
        <v>0</v>
      </c>
      <c r="G361" s="36" t="n">
        <v>0</v>
      </c>
      <c r="H361" s="76" t="n">
        <v>22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0</v>
      </c>
      <c r="O361" s="38" t="n">
        <v>0</v>
      </c>
      <c r="P361" s="38" t="n">
        <v>0</v>
      </c>
      <c r="Q361" s="38" t="n">
        <v>0</v>
      </c>
      <c r="R361" s="38" t="n">
        <v>0</v>
      </c>
      <c r="S361" s="38" t="n">
        <v>0</v>
      </c>
      <c r="T361" s="38" t="n">
        <v>0</v>
      </c>
      <c r="U361" s="38" t="n">
        <v>0</v>
      </c>
      <c r="V361" s="38" t="n">
        <v>0</v>
      </c>
      <c r="W361" s="36" t="n">
        <v>22</v>
      </c>
      <c r="X361" s="38" t="n">
        <v>1</v>
      </c>
    </row>
    <row r="362" customFormat="false" ht="12.3" hidden="false" customHeight="false" outlineLevel="0" collapsed="false">
      <c r="A362" s="76" t="n">
        <v>42</v>
      </c>
      <c r="B362" s="77" t="s">
        <v>907</v>
      </c>
      <c r="C362" s="78" t="n">
        <v>1969</v>
      </c>
      <c r="D362" s="78" t="s">
        <v>536</v>
      </c>
      <c r="E362" s="75" t="s">
        <v>908</v>
      </c>
      <c r="F362" s="38" t="n">
        <v>0</v>
      </c>
      <c r="G362" s="36" t="n">
        <v>0</v>
      </c>
      <c r="H362" s="76" t="n">
        <v>21</v>
      </c>
      <c r="I362" s="38" t="n">
        <v>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v>0</v>
      </c>
      <c r="O362" s="38" t="n">
        <v>0</v>
      </c>
      <c r="P362" s="38" t="n">
        <v>0</v>
      </c>
      <c r="Q362" s="38" t="n">
        <v>0</v>
      </c>
      <c r="R362" s="38" t="n">
        <v>0</v>
      </c>
      <c r="S362" s="38" t="n">
        <v>0</v>
      </c>
      <c r="T362" s="38" t="n">
        <v>0</v>
      </c>
      <c r="U362" s="38" t="n">
        <v>0</v>
      </c>
      <c r="V362" s="38" t="n">
        <v>0</v>
      </c>
      <c r="W362" s="36" t="n">
        <v>21</v>
      </c>
      <c r="X362" s="38" t="n">
        <v>1</v>
      </c>
    </row>
    <row r="363" customFormat="false" ht="12.3" hidden="false" customHeight="false" outlineLevel="0" collapsed="false">
      <c r="A363" s="76" t="n">
        <v>43</v>
      </c>
      <c r="B363" s="75" t="s">
        <v>924</v>
      </c>
      <c r="C363" s="76" t="n">
        <v>1969</v>
      </c>
      <c r="D363" s="76" t="s">
        <v>536</v>
      </c>
      <c r="E363" s="75" t="s">
        <v>418</v>
      </c>
      <c r="F363" s="76" t="n">
        <v>21</v>
      </c>
      <c r="G363" s="38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0</v>
      </c>
      <c r="O363" s="38" t="n">
        <v>0</v>
      </c>
      <c r="P363" s="38" t="n">
        <v>0</v>
      </c>
      <c r="Q363" s="38" t="n">
        <v>0</v>
      </c>
      <c r="R363" s="38" t="n">
        <v>0</v>
      </c>
      <c r="S363" s="38" t="n">
        <v>0</v>
      </c>
      <c r="T363" s="38" t="n">
        <v>0</v>
      </c>
      <c r="U363" s="38" t="n">
        <v>0</v>
      </c>
      <c r="V363" s="38" t="n">
        <v>0</v>
      </c>
      <c r="W363" s="36" t="n">
        <v>21</v>
      </c>
      <c r="X363" s="38" t="n">
        <v>1</v>
      </c>
    </row>
    <row r="364" customFormat="false" ht="12.3" hidden="false" customHeight="false" outlineLevel="0" collapsed="false">
      <c r="A364" s="76" t="n">
        <v>44</v>
      </c>
      <c r="B364" s="75" t="s">
        <v>928</v>
      </c>
      <c r="C364" s="76" t="n">
        <v>1972</v>
      </c>
      <c r="D364" s="76" t="s">
        <v>536</v>
      </c>
      <c r="E364" s="75" t="s">
        <v>288</v>
      </c>
      <c r="F364" s="76" t="n">
        <v>20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38" t="n">
        <v>0</v>
      </c>
      <c r="S364" s="38" t="n">
        <v>0</v>
      </c>
      <c r="T364" s="38" t="n">
        <v>0</v>
      </c>
      <c r="U364" s="38" t="n">
        <v>0</v>
      </c>
      <c r="V364" s="38" t="n">
        <v>0</v>
      </c>
      <c r="W364" s="36" t="n">
        <v>20</v>
      </c>
      <c r="X364" s="38" t="n">
        <v>1</v>
      </c>
    </row>
    <row r="365" customFormat="false" ht="12.3" hidden="false" customHeight="false" outlineLevel="0" collapsed="false">
      <c r="A365" s="76" t="n">
        <v>45</v>
      </c>
      <c r="B365" s="77" t="s">
        <v>929</v>
      </c>
      <c r="C365" s="78" t="n">
        <v>1969</v>
      </c>
      <c r="D365" s="78" t="s">
        <v>536</v>
      </c>
      <c r="E365" s="75" t="s">
        <v>572</v>
      </c>
      <c r="F365" s="38" t="n">
        <v>0</v>
      </c>
      <c r="G365" s="36" t="n">
        <v>0</v>
      </c>
      <c r="H365" s="76" t="n">
        <v>20</v>
      </c>
      <c r="I365" s="38" t="n">
        <v>0</v>
      </c>
      <c r="J365" s="38" t="n">
        <v>0</v>
      </c>
      <c r="K365" s="38" t="n">
        <v>0</v>
      </c>
      <c r="L365" s="38" t="n">
        <v>0</v>
      </c>
      <c r="M365" s="38" t="n">
        <v>0</v>
      </c>
      <c r="N365" s="38" t="n">
        <v>0</v>
      </c>
      <c r="O365" s="38" t="n">
        <v>0</v>
      </c>
      <c r="P365" s="38" t="n">
        <v>0</v>
      </c>
      <c r="Q365" s="38" t="n">
        <v>0</v>
      </c>
      <c r="R365" s="38" t="n">
        <v>0</v>
      </c>
      <c r="S365" s="38" t="n">
        <v>0</v>
      </c>
      <c r="T365" s="38" t="n">
        <v>0</v>
      </c>
      <c r="U365" s="38" t="n">
        <v>0</v>
      </c>
      <c r="V365" s="38" t="n">
        <v>0</v>
      </c>
      <c r="W365" s="36" t="n">
        <v>20</v>
      </c>
      <c r="X365" s="38" t="n">
        <v>1</v>
      </c>
    </row>
    <row r="366" customFormat="false" ht="12.3" hidden="false" customHeight="false" outlineLevel="0" collapsed="false">
      <c r="A366" s="76" t="n">
        <v>46</v>
      </c>
      <c r="B366" s="75" t="s">
        <v>931</v>
      </c>
      <c r="C366" s="76" t="n">
        <v>1969</v>
      </c>
      <c r="D366" s="76" t="s">
        <v>536</v>
      </c>
      <c r="E366" s="75" t="s">
        <v>261</v>
      </c>
      <c r="F366" s="38" t="n">
        <v>0</v>
      </c>
      <c r="G366" s="76" t="n">
        <v>2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38" t="n">
        <v>0</v>
      </c>
      <c r="Q366" s="38" t="n">
        <v>0</v>
      </c>
      <c r="R366" s="38" t="n">
        <v>0</v>
      </c>
      <c r="S366" s="38" t="n">
        <v>0</v>
      </c>
      <c r="T366" s="38" t="n">
        <v>0</v>
      </c>
      <c r="U366" s="38" t="n">
        <v>0</v>
      </c>
      <c r="V366" s="38" t="n">
        <v>0</v>
      </c>
      <c r="W366" s="36" t="n">
        <v>20</v>
      </c>
      <c r="X366" s="38" t="n">
        <v>1</v>
      </c>
    </row>
    <row r="367" customFormat="false" ht="12.3" hidden="false" customHeight="false" outlineLevel="0" collapsed="false">
      <c r="A367" s="76" t="n">
        <v>47</v>
      </c>
      <c r="B367" s="75" t="s">
        <v>952</v>
      </c>
      <c r="C367" s="76" t="n">
        <v>1970</v>
      </c>
      <c r="D367" s="76" t="s">
        <v>536</v>
      </c>
      <c r="E367" s="75" t="s">
        <v>261</v>
      </c>
      <c r="F367" s="38" t="n">
        <v>0</v>
      </c>
      <c r="G367" s="76" t="n">
        <v>19</v>
      </c>
      <c r="H367" s="38" t="n">
        <v>0</v>
      </c>
      <c r="I367" s="38" t="n">
        <v>0</v>
      </c>
      <c r="J367" s="38" t="n">
        <v>0</v>
      </c>
      <c r="K367" s="38" t="n">
        <v>0</v>
      </c>
      <c r="L367" s="38" t="n">
        <v>0</v>
      </c>
      <c r="M367" s="38" t="n">
        <v>0</v>
      </c>
      <c r="N367" s="38" t="n">
        <v>0</v>
      </c>
      <c r="O367" s="38" t="n">
        <v>0</v>
      </c>
      <c r="P367" s="38" t="n">
        <v>0</v>
      </c>
      <c r="Q367" s="38" t="n">
        <v>0</v>
      </c>
      <c r="R367" s="38" t="n">
        <v>0</v>
      </c>
      <c r="S367" s="38" t="n">
        <v>0</v>
      </c>
      <c r="T367" s="38" t="n">
        <v>0</v>
      </c>
      <c r="U367" s="38" t="n">
        <v>0</v>
      </c>
      <c r="V367" s="38" t="n">
        <v>0</v>
      </c>
      <c r="W367" s="36" t="n">
        <v>19</v>
      </c>
      <c r="X367" s="38" t="n">
        <v>1</v>
      </c>
    </row>
    <row r="368" customFormat="false" ht="12.3" hidden="false" customHeight="false" outlineLevel="0" collapsed="false">
      <c r="A368" s="76" t="n">
        <v>48</v>
      </c>
      <c r="B368" s="44" t="s">
        <v>954</v>
      </c>
      <c r="C368" s="43" t="n">
        <v>1971</v>
      </c>
      <c r="D368" s="43" t="s">
        <v>536</v>
      </c>
      <c r="E368" s="44" t="s">
        <v>327</v>
      </c>
      <c r="F368" s="38" t="n">
        <v>0</v>
      </c>
      <c r="G368" s="36" t="n">
        <v>0</v>
      </c>
      <c r="H368" s="36" t="n">
        <v>0</v>
      </c>
      <c r="I368" s="76" t="n">
        <v>19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8" t="n">
        <v>0</v>
      </c>
      <c r="P368" s="38" t="n">
        <v>0</v>
      </c>
      <c r="Q368" s="38" t="n">
        <v>0</v>
      </c>
      <c r="R368" s="38" t="n">
        <v>0</v>
      </c>
      <c r="S368" s="38" t="n">
        <v>0</v>
      </c>
      <c r="T368" s="38" t="n">
        <v>0</v>
      </c>
      <c r="U368" s="38" t="n">
        <v>0</v>
      </c>
      <c r="V368" s="38" t="n">
        <v>0</v>
      </c>
      <c r="W368" s="36" t="n">
        <v>19</v>
      </c>
      <c r="X368" s="38" t="n">
        <v>1</v>
      </c>
    </row>
    <row r="369" customFormat="false" ht="12.3" hidden="false" customHeight="false" outlineLevel="0" collapsed="false">
      <c r="A369" s="76" t="n">
        <v>49</v>
      </c>
      <c r="B369" s="75" t="s">
        <v>957</v>
      </c>
      <c r="C369" s="76" t="n">
        <v>1969</v>
      </c>
      <c r="D369" s="76" t="s">
        <v>536</v>
      </c>
      <c r="E369" s="75" t="s">
        <v>288</v>
      </c>
      <c r="F369" s="76" t="n">
        <v>19</v>
      </c>
      <c r="G369" s="38" t="n">
        <v>0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v>0</v>
      </c>
      <c r="O369" s="38" t="n">
        <v>0</v>
      </c>
      <c r="P369" s="38" t="n">
        <v>0</v>
      </c>
      <c r="Q369" s="38" t="n">
        <v>0</v>
      </c>
      <c r="R369" s="38" t="n">
        <v>0</v>
      </c>
      <c r="S369" s="38" t="n">
        <v>0</v>
      </c>
      <c r="T369" s="38" t="n">
        <v>0</v>
      </c>
      <c r="U369" s="38" t="n">
        <v>0</v>
      </c>
      <c r="V369" s="38" t="n">
        <v>0</v>
      </c>
      <c r="W369" s="36" t="n">
        <v>19</v>
      </c>
      <c r="X369" s="38" t="n">
        <v>1</v>
      </c>
    </row>
    <row r="370" customFormat="false" ht="12.3" hidden="false" customHeight="false" outlineLevel="0" collapsed="false">
      <c r="A370" s="76" t="n">
        <v>50</v>
      </c>
      <c r="B370" s="44" t="s">
        <v>969</v>
      </c>
      <c r="C370" s="43" t="n">
        <v>1973</v>
      </c>
      <c r="D370" s="43" t="s">
        <v>536</v>
      </c>
      <c r="E370" s="44" t="s">
        <v>290</v>
      </c>
      <c r="F370" s="38" t="n">
        <v>0</v>
      </c>
      <c r="G370" s="36" t="n">
        <v>0</v>
      </c>
      <c r="H370" s="36" t="n">
        <v>0</v>
      </c>
      <c r="I370" s="76" t="n">
        <v>18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8" t="n">
        <v>0</v>
      </c>
      <c r="P370" s="38" t="n">
        <v>0</v>
      </c>
      <c r="Q370" s="38" t="n">
        <v>0</v>
      </c>
      <c r="R370" s="38" t="n">
        <v>0</v>
      </c>
      <c r="S370" s="38" t="n">
        <v>0</v>
      </c>
      <c r="T370" s="38" t="n">
        <v>0</v>
      </c>
      <c r="U370" s="38" t="n">
        <v>0</v>
      </c>
      <c r="V370" s="38" t="n">
        <v>0</v>
      </c>
      <c r="W370" s="36" t="n">
        <v>18</v>
      </c>
      <c r="X370" s="38" t="n">
        <v>1</v>
      </c>
    </row>
    <row r="371" customFormat="false" ht="12.3" hidden="false" customHeight="false" outlineLevel="0" collapsed="false">
      <c r="A371" s="76" t="n">
        <v>51</v>
      </c>
      <c r="B371" s="77" t="s">
        <v>984</v>
      </c>
      <c r="C371" s="78" t="n">
        <v>1973</v>
      </c>
      <c r="D371" s="78" t="s">
        <v>536</v>
      </c>
      <c r="E371" s="75" t="s">
        <v>385</v>
      </c>
      <c r="F371" s="38" t="n">
        <v>0</v>
      </c>
      <c r="G371" s="36" t="n">
        <v>0</v>
      </c>
      <c r="H371" s="76" t="n">
        <v>18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  <c r="O371" s="38" t="n">
        <v>0</v>
      </c>
      <c r="P371" s="38" t="n">
        <v>0</v>
      </c>
      <c r="Q371" s="38" t="n">
        <v>0</v>
      </c>
      <c r="R371" s="38" t="n">
        <v>0</v>
      </c>
      <c r="S371" s="38" t="n">
        <v>0</v>
      </c>
      <c r="T371" s="38" t="n">
        <v>0</v>
      </c>
      <c r="U371" s="38" t="n">
        <v>0</v>
      </c>
      <c r="V371" s="38" t="n">
        <v>0</v>
      </c>
      <c r="W371" s="36" t="n">
        <v>18</v>
      </c>
      <c r="X371" s="38" t="n">
        <v>1</v>
      </c>
    </row>
    <row r="372" customFormat="false" ht="12.3" hidden="false" customHeight="false" outlineLevel="0" collapsed="false">
      <c r="A372" s="76" t="n">
        <v>52</v>
      </c>
      <c r="B372" s="75" t="s">
        <v>985</v>
      </c>
      <c r="C372" s="76" t="n">
        <v>1971</v>
      </c>
      <c r="D372" s="76" t="s">
        <v>536</v>
      </c>
      <c r="E372" s="75" t="s">
        <v>225</v>
      </c>
      <c r="F372" s="38" t="n">
        <v>0</v>
      </c>
      <c r="G372" s="76" t="n">
        <v>18</v>
      </c>
      <c r="H372" s="38" t="n">
        <v>0</v>
      </c>
      <c r="I372" s="38" t="n">
        <v>0</v>
      </c>
      <c r="J372" s="38" t="n">
        <v>0</v>
      </c>
      <c r="K372" s="38" t="n">
        <v>0</v>
      </c>
      <c r="L372" s="38" t="n">
        <v>0</v>
      </c>
      <c r="M372" s="38" t="n">
        <v>0</v>
      </c>
      <c r="N372" s="38" t="n">
        <v>0</v>
      </c>
      <c r="O372" s="38" t="n">
        <v>0</v>
      </c>
      <c r="P372" s="38" t="n">
        <v>0</v>
      </c>
      <c r="Q372" s="38" t="n">
        <v>0</v>
      </c>
      <c r="R372" s="38" t="n">
        <v>0</v>
      </c>
      <c r="S372" s="38" t="n">
        <v>0</v>
      </c>
      <c r="T372" s="38" t="n">
        <v>0</v>
      </c>
      <c r="U372" s="38" t="n">
        <v>0</v>
      </c>
      <c r="V372" s="38" t="n">
        <v>0</v>
      </c>
      <c r="W372" s="36" t="n">
        <v>18</v>
      </c>
      <c r="X372" s="38" t="n">
        <v>1</v>
      </c>
    </row>
    <row r="373" customFormat="false" ht="12.3" hidden="false" customHeight="false" outlineLevel="0" collapsed="false">
      <c r="A373" s="76" t="n">
        <v>53</v>
      </c>
      <c r="B373" s="75" t="s">
        <v>998</v>
      </c>
      <c r="C373" s="76" t="n">
        <v>1969</v>
      </c>
      <c r="D373" s="76" t="s">
        <v>536</v>
      </c>
      <c r="E373" s="75" t="s">
        <v>288</v>
      </c>
      <c r="F373" s="76" t="n">
        <v>17</v>
      </c>
      <c r="G373" s="38" t="n">
        <v>0</v>
      </c>
      <c r="H373" s="38" t="n">
        <v>0</v>
      </c>
      <c r="I373" s="38" t="n">
        <v>0</v>
      </c>
      <c r="J373" s="38" t="n">
        <v>0</v>
      </c>
      <c r="K373" s="38" t="n">
        <v>0</v>
      </c>
      <c r="L373" s="38" t="n">
        <v>0</v>
      </c>
      <c r="M373" s="38" t="n">
        <v>0</v>
      </c>
      <c r="N373" s="38" t="n">
        <v>0</v>
      </c>
      <c r="O373" s="38" t="n">
        <v>0</v>
      </c>
      <c r="P373" s="38" t="n">
        <v>0</v>
      </c>
      <c r="Q373" s="38" t="n">
        <v>0</v>
      </c>
      <c r="R373" s="38" t="n">
        <v>0</v>
      </c>
      <c r="S373" s="38" t="n">
        <v>0</v>
      </c>
      <c r="T373" s="38" t="n">
        <v>0</v>
      </c>
      <c r="U373" s="38" t="n">
        <v>0</v>
      </c>
      <c r="V373" s="38" t="n">
        <v>0</v>
      </c>
      <c r="W373" s="36" t="n">
        <v>17</v>
      </c>
      <c r="X373" s="38" t="n">
        <v>1</v>
      </c>
    </row>
    <row r="374" customFormat="false" ht="12.3" hidden="false" customHeight="false" outlineLevel="0" collapsed="false">
      <c r="A374" s="76" t="n">
        <v>54</v>
      </c>
      <c r="B374" s="75" t="s">
        <v>1013</v>
      </c>
      <c r="C374" s="76" t="n">
        <v>1972</v>
      </c>
      <c r="D374" s="76" t="s">
        <v>536</v>
      </c>
      <c r="E374" s="75" t="s">
        <v>288</v>
      </c>
      <c r="F374" s="76" t="n">
        <v>16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  <c r="O374" s="38" t="n">
        <v>0</v>
      </c>
      <c r="P374" s="38" t="n">
        <v>0</v>
      </c>
      <c r="Q374" s="38" t="n">
        <v>0</v>
      </c>
      <c r="R374" s="38" t="n">
        <v>0</v>
      </c>
      <c r="S374" s="38" t="n">
        <v>0</v>
      </c>
      <c r="T374" s="38" t="n">
        <v>0</v>
      </c>
      <c r="U374" s="38" t="n">
        <v>0</v>
      </c>
      <c r="V374" s="38" t="n">
        <v>0</v>
      </c>
      <c r="W374" s="36" t="n">
        <v>16</v>
      </c>
      <c r="X374" s="38" t="n">
        <v>1</v>
      </c>
    </row>
    <row r="375" customFormat="false" ht="12.3" hidden="false" customHeight="false" outlineLevel="0" collapsed="false">
      <c r="A375" s="76" t="n">
        <v>55</v>
      </c>
      <c r="B375" s="77" t="s">
        <v>1020</v>
      </c>
      <c r="C375" s="78" t="n">
        <v>1971</v>
      </c>
      <c r="D375" s="78" t="s">
        <v>536</v>
      </c>
      <c r="E375" s="75" t="s">
        <v>658</v>
      </c>
      <c r="F375" s="38" t="n">
        <v>0</v>
      </c>
      <c r="G375" s="36" t="n">
        <v>0</v>
      </c>
      <c r="H375" s="76" t="n">
        <v>16</v>
      </c>
      <c r="I375" s="38" t="n">
        <v>0</v>
      </c>
      <c r="J375" s="38" t="n">
        <v>0</v>
      </c>
      <c r="K375" s="38" t="n">
        <v>0</v>
      </c>
      <c r="L375" s="38" t="n">
        <v>0</v>
      </c>
      <c r="M375" s="38" t="n">
        <v>0</v>
      </c>
      <c r="N375" s="38" t="n">
        <v>0</v>
      </c>
      <c r="O375" s="38" t="n">
        <v>0</v>
      </c>
      <c r="P375" s="38" t="n">
        <v>0</v>
      </c>
      <c r="Q375" s="38" t="n">
        <v>0</v>
      </c>
      <c r="R375" s="38" t="n">
        <v>0</v>
      </c>
      <c r="S375" s="38" t="n">
        <v>0</v>
      </c>
      <c r="T375" s="38" t="n">
        <v>0</v>
      </c>
      <c r="U375" s="38" t="n">
        <v>0</v>
      </c>
      <c r="V375" s="38" t="n">
        <v>0</v>
      </c>
      <c r="W375" s="36" t="n">
        <v>16</v>
      </c>
      <c r="X375" s="38" t="n">
        <v>1</v>
      </c>
    </row>
    <row r="376" customFormat="false" ht="12.3" hidden="false" customHeight="false" outlineLevel="0" collapsed="false">
      <c r="A376" s="76" t="n">
        <v>56</v>
      </c>
      <c r="B376" s="75" t="s">
        <v>1022</v>
      </c>
      <c r="C376" s="76" t="n">
        <v>1969</v>
      </c>
      <c r="D376" s="76" t="s">
        <v>536</v>
      </c>
      <c r="E376" s="75" t="s">
        <v>460</v>
      </c>
      <c r="F376" s="38" t="n">
        <v>0</v>
      </c>
      <c r="G376" s="76" t="n">
        <v>16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38" t="n">
        <v>0</v>
      </c>
      <c r="O376" s="38" t="n">
        <v>0</v>
      </c>
      <c r="P376" s="38" t="n">
        <v>0</v>
      </c>
      <c r="Q376" s="38" t="n">
        <v>0</v>
      </c>
      <c r="R376" s="38" t="n">
        <v>0</v>
      </c>
      <c r="S376" s="38" t="n">
        <v>0</v>
      </c>
      <c r="T376" s="38" t="n">
        <v>0</v>
      </c>
      <c r="U376" s="38" t="n">
        <v>0</v>
      </c>
      <c r="V376" s="38" t="n">
        <v>0</v>
      </c>
      <c r="W376" s="36" t="n">
        <v>16</v>
      </c>
      <c r="X376" s="38" t="n">
        <v>1</v>
      </c>
    </row>
    <row r="377" customFormat="false" ht="12.3" hidden="false" customHeight="false" outlineLevel="0" collapsed="false">
      <c r="A377" s="76" t="n">
        <v>57</v>
      </c>
      <c r="B377" s="75" t="s">
        <v>1023</v>
      </c>
      <c r="C377" s="76" t="n">
        <v>1969</v>
      </c>
      <c r="D377" s="76" t="s">
        <v>536</v>
      </c>
      <c r="E377" s="75" t="s">
        <v>261</v>
      </c>
      <c r="F377" s="38" t="n">
        <v>0</v>
      </c>
      <c r="G377" s="76" t="n">
        <v>15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v>0</v>
      </c>
      <c r="N377" s="38" t="n">
        <v>0</v>
      </c>
      <c r="O377" s="38" t="n">
        <v>0</v>
      </c>
      <c r="P377" s="38" t="n">
        <v>0</v>
      </c>
      <c r="Q377" s="38" t="n">
        <v>0</v>
      </c>
      <c r="R377" s="38" t="n">
        <v>0</v>
      </c>
      <c r="S377" s="38" t="n">
        <v>0</v>
      </c>
      <c r="T377" s="38" t="n">
        <v>0</v>
      </c>
      <c r="U377" s="38" t="n">
        <v>0</v>
      </c>
      <c r="V377" s="38" t="n">
        <v>0</v>
      </c>
      <c r="W377" s="36" t="n">
        <v>15</v>
      </c>
      <c r="X377" s="38" t="n">
        <v>1</v>
      </c>
    </row>
    <row r="378" customFormat="false" ht="12.3" hidden="false" customHeight="false" outlineLevel="0" collapsed="false">
      <c r="A378" s="76" t="n">
        <v>58</v>
      </c>
      <c r="B378" s="75" t="s">
        <v>1030</v>
      </c>
      <c r="C378" s="76" t="n">
        <v>1970</v>
      </c>
      <c r="D378" s="76" t="s">
        <v>536</v>
      </c>
      <c r="E378" s="75" t="s">
        <v>434</v>
      </c>
      <c r="F378" s="76" t="n">
        <v>15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0</v>
      </c>
      <c r="L378" s="38" t="n">
        <v>0</v>
      </c>
      <c r="M378" s="38" t="n">
        <v>0</v>
      </c>
      <c r="N378" s="38" t="n">
        <v>0</v>
      </c>
      <c r="O378" s="38" t="n">
        <v>0</v>
      </c>
      <c r="P378" s="38" t="n">
        <v>0</v>
      </c>
      <c r="Q378" s="38" t="n">
        <v>0</v>
      </c>
      <c r="R378" s="38" t="n">
        <v>0</v>
      </c>
      <c r="S378" s="38" t="n">
        <v>0</v>
      </c>
      <c r="T378" s="38" t="n">
        <v>0</v>
      </c>
      <c r="U378" s="38" t="n">
        <v>0</v>
      </c>
      <c r="V378" s="38" t="n">
        <v>0</v>
      </c>
      <c r="W378" s="36" t="n">
        <v>15</v>
      </c>
      <c r="X378" s="38" t="n">
        <v>1</v>
      </c>
    </row>
    <row r="379" customFormat="false" ht="12.3" hidden="false" customHeight="false" outlineLevel="0" collapsed="false">
      <c r="A379" s="76" t="n">
        <v>59</v>
      </c>
      <c r="B379" s="77" t="s">
        <v>1039</v>
      </c>
      <c r="C379" s="78" t="n">
        <v>1969</v>
      </c>
      <c r="D379" s="78" t="s">
        <v>536</v>
      </c>
      <c r="E379" s="75" t="s">
        <v>383</v>
      </c>
      <c r="F379" s="38" t="n">
        <v>0</v>
      </c>
      <c r="G379" s="36" t="n">
        <v>0</v>
      </c>
      <c r="H379" s="76" t="n">
        <v>15</v>
      </c>
      <c r="I379" s="38" t="n">
        <v>0</v>
      </c>
      <c r="J379" s="38" t="n">
        <v>0</v>
      </c>
      <c r="K379" s="38" t="n">
        <v>0</v>
      </c>
      <c r="L379" s="38" t="n">
        <v>0</v>
      </c>
      <c r="M379" s="38" t="n">
        <v>0</v>
      </c>
      <c r="N379" s="38" t="n">
        <v>0</v>
      </c>
      <c r="O379" s="38" t="n">
        <v>0</v>
      </c>
      <c r="P379" s="38" t="n">
        <v>0</v>
      </c>
      <c r="Q379" s="38" t="n">
        <v>0</v>
      </c>
      <c r="R379" s="38" t="n">
        <v>0</v>
      </c>
      <c r="S379" s="38" t="n">
        <v>0</v>
      </c>
      <c r="T379" s="38" t="n">
        <v>0</v>
      </c>
      <c r="U379" s="38" t="n">
        <v>0</v>
      </c>
      <c r="V379" s="38" t="n">
        <v>0</v>
      </c>
      <c r="W379" s="36" t="n">
        <v>15</v>
      </c>
      <c r="X379" s="38" t="n">
        <v>1</v>
      </c>
    </row>
    <row r="380" customFormat="false" ht="12.3" hidden="false" customHeight="false" outlineLevel="0" collapsed="false">
      <c r="A380" s="76" t="n">
        <v>60</v>
      </c>
      <c r="B380" s="77" t="s">
        <v>1040</v>
      </c>
      <c r="C380" s="78" t="n">
        <v>1972</v>
      </c>
      <c r="D380" s="78" t="s">
        <v>536</v>
      </c>
      <c r="E380" s="75" t="s">
        <v>265</v>
      </c>
      <c r="F380" s="38" t="n">
        <v>0</v>
      </c>
      <c r="G380" s="36" t="n">
        <v>0</v>
      </c>
      <c r="H380" s="76" t="n">
        <v>14</v>
      </c>
      <c r="I380" s="38" t="n">
        <v>0</v>
      </c>
      <c r="J380" s="38" t="n">
        <v>0</v>
      </c>
      <c r="K380" s="38" t="n">
        <v>0</v>
      </c>
      <c r="L380" s="38" t="n">
        <v>0</v>
      </c>
      <c r="M380" s="38" t="n">
        <v>0</v>
      </c>
      <c r="N380" s="38" t="n">
        <v>0</v>
      </c>
      <c r="O380" s="38" t="n">
        <v>0</v>
      </c>
      <c r="P380" s="38" t="n">
        <v>0</v>
      </c>
      <c r="Q380" s="38" t="n">
        <v>0</v>
      </c>
      <c r="R380" s="38" t="n">
        <v>0</v>
      </c>
      <c r="S380" s="38" t="n">
        <v>0</v>
      </c>
      <c r="T380" s="38" t="n">
        <v>0</v>
      </c>
      <c r="U380" s="38" t="n">
        <v>0</v>
      </c>
      <c r="V380" s="38" t="n">
        <v>0</v>
      </c>
      <c r="W380" s="36" t="n">
        <v>14</v>
      </c>
      <c r="X380" s="38" t="n">
        <v>1</v>
      </c>
    </row>
    <row r="381" customFormat="false" ht="12.3" hidden="false" customHeight="false" outlineLevel="0" collapsed="false">
      <c r="A381" s="76" t="n">
        <v>61</v>
      </c>
      <c r="B381" s="44" t="s">
        <v>1041</v>
      </c>
      <c r="C381" s="43" t="n">
        <v>1971</v>
      </c>
      <c r="D381" s="43" t="s">
        <v>536</v>
      </c>
      <c r="E381" s="44" t="s">
        <v>1042</v>
      </c>
      <c r="F381" s="38" t="n">
        <v>0</v>
      </c>
      <c r="G381" s="36" t="n">
        <v>0</v>
      </c>
      <c r="H381" s="36" t="n">
        <v>0</v>
      </c>
      <c r="I381" s="76" t="n">
        <v>14</v>
      </c>
      <c r="J381" s="38" t="n">
        <v>0</v>
      </c>
      <c r="K381" s="38" t="n">
        <v>0</v>
      </c>
      <c r="L381" s="38" t="n">
        <v>0</v>
      </c>
      <c r="M381" s="38" t="n">
        <v>0</v>
      </c>
      <c r="N381" s="38" t="n">
        <v>0</v>
      </c>
      <c r="O381" s="38" t="n">
        <v>0</v>
      </c>
      <c r="P381" s="38" t="n">
        <v>0</v>
      </c>
      <c r="Q381" s="38" t="n">
        <v>0</v>
      </c>
      <c r="R381" s="38" t="n">
        <v>0</v>
      </c>
      <c r="S381" s="38" t="n">
        <v>0</v>
      </c>
      <c r="T381" s="38" t="n">
        <v>0</v>
      </c>
      <c r="U381" s="38" t="n">
        <v>0</v>
      </c>
      <c r="V381" s="38" t="n">
        <v>0</v>
      </c>
      <c r="W381" s="36" t="n">
        <v>14</v>
      </c>
      <c r="X381" s="38" t="n">
        <v>1</v>
      </c>
    </row>
    <row r="382" customFormat="false" ht="12.3" hidden="false" customHeight="false" outlineLevel="0" collapsed="false">
      <c r="A382" s="76" t="n">
        <v>62</v>
      </c>
      <c r="B382" s="75" t="s">
        <v>1047</v>
      </c>
      <c r="C382" s="76" t="n">
        <v>1970</v>
      </c>
      <c r="D382" s="76" t="s">
        <v>536</v>
      </c>
      <c r="E382" s="75" t="s">
        <v>297</v>
      </c>
      <c r="F382" s="76" t="n">
        <v>14</v>
      </c>
      <c r="G382" s="38" t="n">
        <v>0</v>
      </c>
      <c r="H382" s="38" t="n">
        <v>0</v>
      </c>
      <c r="I382" s="38" t="n">
        <v>0</v>
      </c>
      <c r="J382" s="38" t="n">
        <v>0</v>
      </c>
      <c r="K382" s="38" t="n">
        <v>0</v>
      </c>
      <c r="L382" s="38" t="n">
        <v>0</v>
      </c>
      <c r="M382" s="38" t="n">
        <v>0</v>
      </c>
      <c r="N382" s="38" t="n">
        <v>0</v>
      </c>
      <c r="O382" s="38" t="n">
        <v>0</v>
      </c>
      <c r="P382" s="38" t="n">
        <v>0</v>
      </c>
      <c r="Q382" s="38" t="n">
        <v>0</v>
      </c>
      <c r="R382" s="38" t="n">
        <v>0</v>
      </c>
      <c r="S382" s="38" t="n">
        <v>0</v>
      </c>
      <c r="T382" s="38" t="n">
        <v>0</v>
      </c>
      <c r="U382" s="38" t="n">
        <v>0</v>
      </c>
      <c r="V382" s="38" t="n">
        <v>0</v>
      </c>
      <c r="W382" s="36" t="n">
        <v>14</v>
      </c>
      <c r="X382" s="38" t="n">
        <v>1</v>
      </c>
    </row>
    <row r="383" customFormat="false" ht="12.3" hidden="false" customHeight="false" outlineLevel="0" collapsed="false">
      <c r="A383" s="76" t="n">
        <v>63</v>
      </c>
      <c r="B383" s="75" t="s">
        <v>1059</v>
      </c>
      <c r="C383" s="76" t="n">
        <v>1970</v>
      </c>
      <c r="D383" s="76" t="s">
        <v>536</v>
      </c>
      <c r="E383" s="75" t="s">
        <v>231</v>
      </c>
      <c r="F383" s="38" t="n">
        <v>0</v>
      </c>
      <c r="G383" s="76" t="n">
        <v>13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v>0</v>
      </c>
      <c r="N383" s="38" t="n">
        <v>0</v>
      </c>
      <c r="O383" s="38" t="n">
        <v>0</v>
      </c>
      <c r="P383" s="38" t="n">
        <v>0</v>
      </c>
      <c r="Q383" s="38" t="n">
        <v>0</v>
      </c>
      <c r="R383" s="38" t="n">
        <v>0</v>
      </c>
      <c r="S383" s="38" t="n">
        <v>0</v>
      </c>
      <c r="T383" s="38" t="n">
        <v>0</v>
      </c>
      <c r="U383" s="38" t="n">
        <v>0</v>
      </c>
      <c r="V383" s="38" t="n">
        <v>0</v>
      </c>
      <c r="W383" s="36" t="n">
        <v>13</v>
      </c>
      <c r="X383" s="38" t="n">
        <v>1</v>
      </c>
    </row>
    <row r="384" customFormat="false" ht="12.3" hidden="false" customHeight="false" outlineLevel="0" collapsed="false">
      <c r="A384" s="76" t="n">
        <v>64</v>
      </c>
      <c r="B384" s="77" t="s">
        <v>1063</v>
      </c>
      <c r="C384" s="78" t="n">
        <v>1971</v>
      </c>
      <c r="D384" s="78" t="s">
        <v>536</v>
      </c>
      <c r="E384" s="75" t="s">
        <v>383</v>
      </c>
      <c r="F384" s="38" t="n">
        <v>0</v>
      </c>
      <c r="G384" s="36" t="n">
        <v>0</v>
      </c>
      <c r="H384" s="76" t="n">
        <v>13</v>
      </c>
      <c r="I384" s="38" t="n">
        <v>0</v>
      </c>
      <c r="J384" s="38" t="n">
        <v>0</v>
      </c>
      <c r="K384" s="38" t="n">
        <v>0</v>
      </c>
      <c r="L384" s="38" t="n">
        <v>0</v>
      </c>
      <c r="M384" s="38" t="n">
        <v>0</v>
      </c>
      <c r="N384" s="38" t="n">
        <v>0</v>
      </c>
      <c r="O384" s="38" t="n">
        <v>0</v>
      </c>
      <c r="P384" s="38" t="n">
        <v>0</v>
      </c>
      <c r="Q384" s="38" t="n">
        <v>0</v>
      </c>
      <c r="R384" s="38" t="n">
        <v>0</v>
      </c>
      <c r="S384" s="38" t="n">
        <v>0</v>
      </c>
      <c r="T384" s="38" t="n">
        <v>0</v>
      </c>
      <c r="U384" s="38" t="n">
        <v>0</v>
      </c>
      <c r="V384" s="38" t="n">
        <v>0</v>
      </c>
      <c r="W384" s="36" t="n">
        <v>13</v>
      </c>
      <c r="X384" s="38" t="n">
        <v>1</v>
      </c>
    </row>
    <row r="385" customFormat="false" ht="12.3" hidden="false" customHeight="false" outlineLevel="0" collapsed="false">
      <c r="A385" s="76" t="n">
        <v>65</v>
      </c>
      <c r="B385" s="77" t="s">
        <v>1073</v>
      </c>
      <c r="C385" s="78" t="n">
        <v>1972</v>
      </c>
      <c r="D385" s="78" t="s">
        <v>536</v>
      </c>
      <c r="E385" s="75" t="s">
        <v>265</v>
      </c>
      <c r="F385" s="38" t="n">
        <v>0</v>
      </c>
      <c r="G385" s="36" t="n">
        <v>0</v>
      </c>
      <c r="H385" s="76" t="n">
        <v>12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v>0</v>
      </c>
      <c r="N385" s="38" t="n">
        <v>0</v>
      </c>
      <c r="O385" s="38" t="n">
        <v>0</v>
      </c>
      <c r="P385" s="38" t="n">
        <v>0</v>
      </c>
      <c r="Q385" s="38" t="n">
        <v>0</v>
      </c>
      <c r="R385" s="38" t="n">
        <v>0</v>
      </c>
      <c r="S385" s="38" t="n">
        <v>0</v>
      </c>
      <c r="T385" s="38" t="n">
        <v>0</v>
      </c>
      <c r="U385" s="38" t="n">
        <v>0</v>
      </c>
      <c r="V385" s="38" t="n">
        <v>0</v>
      </c>
      <c r="W385" s="36" t="n">
        <v>12</v>
      </c>
      <c r="X385" s="38" t="n">
        <v>1</v>
      </c>
    </row>
    <row r="386" customFormat="false" ht="12.3" hidden="false" customHeight="false" outlineLevel="0" collapsed="false">
      <c r="A386" s="76" t="n">
        <v>66</v>
      </c>
      <c r="B386" s="75" t="s">
        <v>1075</v>
      </c>
      <c r="C386" s="76" t="n">
        <v>1970</v>
      </c>
      <c r="D386" s="76" t="s">
        <v>536</v>
      </c>
      <c r="E386" s="75" t="s">
        <v>258</v>
      </c>
      <c r="F386" s="76" t="n">
        <v>12</v>
      </c>
      <c r="G386" s="38" t="n">
        <v>0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v>0</v>
      </c>
      <c r="O386" s="38" t="n">
        <v>0</v>
      </c>
      <c r="P386" s="38" t="n">
        <v>0</v>
      </c>
      <c r="Q386" s="38" t="n">
        <v>0</v>
      </c>
      <c r="R386" s="38" t="n">
        <v>0</v>
      </c>
      <c r="S386" s="38" t="n">
        <v>0</v>
      </c>
      <c r="T386" s="38" t="n">
        <v>0</v>
      </c>
      <c r="U386" s="38" t="n">
        <v>0</v>
      </c>
      <c r="V386" s="38" t="n">
        <v>0</v>
      </c>
      <c r="W386" s="36" t="n">
        <v>12</v>
      </c>
      <c r="X386" s="38" t="n">
        <v>1</v>
      </c>
    </row>
    <row r="387" customFormat="false" ht="12.3" hidden="false" customHeight="false" outlineLevel="0" collapsed="false">
      <c r="A387" s="76" t="n">
        <v>67</v>
      </c>
      <c r="B387" s="75" t="s">
        <v>1079</v>
      </c>
      <c r="C387" s="76" t="n">
        <v>1971</v>
      </c>
      <c r="D387" s="76" t="s">
        <v>536</v>
      </c>
      <c r="E387" s="75" t="s">
        <v>279</v>
      </c>
      <c r="F387" s="38" t="n">
        <v>0</v>
      </c>
      <c r="G387" s="76" t="n">
        <v>12</v>
      </c>
      <c r="H387" s="38" t="n">
        <v>0</v>
      </c>
      <c r="I387" s="38" t="n">
        <v>0</v>
      </c>
      <c r="J387" s="38" t="n">
        <v>0</v>
      </c>
      <c r="K387" s="38" t="n">
        <v>0</v>
      </c>
      <c r="L387" s="38" t="n">
        <v>0</v>
      </c>
      <c r="M387" s="38" t="n">
        <v>0</v>
      </c>
      <c r="N387" s="38" t="n">
        <v>0</v>
      </c>
      <c r="O387" s="38" t="n">
        <v>0</v>
      </c>
      <c r="P387" s="38" t="n">
        <v>0</v>
      </c>
      <c r="Q387" s="38" t="n">
        <v>0</v>
      </c>
      <c r="R387" s="38" t="n">
        <v>0</v>
      </c>
      <c r="S387" s="38" t="n">
        <v>0</v>
      </c>
      <c r="T387" s="38" t="n">
        <v>0</v>
      </c>
      <c r="U387" s="38" t="n">
        <v>0</v>
      </c>
      <c r="V387" s="38" t="n">
        <v>0</v>
      </c>
      <c r="W387" s="36" t="n">
        <v>12</v>
      </c>
      <c r="X387" s="38" t="n">
        <v>1</v>
      </c>
    </row>
    <row r="388" customFormat="false" ht="12.3" hidden="false" customHeight="false" outlineLevel="0" collapsed="false">
      <c r="A388" s="76" t="n">
        <v>68</v>
      </c>
      <c r="B388" s="44" t="s">
        <v>1085</v>
      </c>
      <c r="C388" s="43" t="n">
        <v>1973</v>
      </c>
      <c r="D388" s="43" t="s">
        <v>536</v>
      </c>
      <c r="E388" s="44" t="s">
        <v>976</v>
      </c>
      <c r="F388" s="38" t="n">
        <v>0</v>
      </c>
      <c r="G388" s="36" t="n">
        <v>0</v>
      </c>
      <c r="H388" s="36" t="n">
        <v>0</v>
      </c>
      <c r="I388" s="76" t="n">
        <v>11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0</v>
      </c>
      <c r="O388" s="38" t="n">
        <v>0</v>
      </c>
      <c r="P388" s="38" t="n">
        <v>0</v>
      </c>
      <c r="Q388" s="38" t="n">
        <v>0</v>
      </c>
      <c r="R388" s="38" t="n">
        <v>0</v>
      </c>
      <c r="S388" s="38" t="n">
        <v>0</v>
      </c>
      <c r="T388" s="38" t="n">
        <v>0</v>
      </c>
      <c r="U388" s="38" t="n">
        <v>0</v>
      </c>
      <c r="V388" s="38" t="n">
        <v>0</v>
      </c>
      <c r="W388" s="36" t="n">
        <v>11</v>
      </c>
      <c r="X388" s="38" t="n">
        <v>1</v>
      </c>
    </row>
    <row r="389" customFormat="false" ht="12.3" hidden="false" customHeight="false" outlineLevel="0" collapsed="false">
      <c r="A389" s="76" t="n">
        <v>69</v>
      </c>
      <c r="B389" s="77" t="s">
        <v>1086</v>
      </c>
      <c r="C389" s="78" t="n">
        <v>1969</v>
      </c>
      <c r="D389" s="78" t="s">
        <v>536</v>
      </c>
      <c r="E389" s="75" t="s">
        <v>658</v>
      </c>
      <c r="F389" s="38" t="n">
        <v>0</v>
      </c>
      <c r="G389" s="36" t="n">
        <v>0</v>
      </c>
      <c r="H389" s="76" t="n">
        <v>11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v>0</v>
      </c>
      <c r="N389" s="38" t="n">
        <v>0</v>
      </c>
      <c r="O389" s="38" t="n">
        <v>0</v>
      </c>
      <c r="P389" s="38" t="n">
        <v>0</v>
      </c>
      <c r="Q389" s="38" t="n">
        <v>0</v>
      </c>
      <c r="R389" s="38" t="n">
        <v>0</v>
      </c>
      <c r="S389" s="38" t="n">
        <v>0</v>
      </c>
      <c r="T389" s="38" t="n">
        <v>0</v>
      </c>
      <c r="U389" s="38" t="n">
        <v>0</v>
      </c>
      <c r="V389" s="38" t="n">
        <v>0</v>
      </c>
      <c r="W389" s="36" t="n">
        <v>11</v>
      </c>
      <c r="X389" s="38" t="n">
        <v>1</v>
      </c>
    </row>
    <row r="390" customFormat="false" ht="12.3" hidden="false" customHeight="false" outlineLevel="0" collapsed="false">
      <c r="A390" s="76" t="n">
        <v>70</v>
      </c>
      <c r="B390" s="75" t="s">
        <v>1088</v>
      </c>
      <c r="C390" s="76" t="n">
        <v>1970</v>
      </c>
      <c r="D390" s="76" t="s">
        <v>536</v>
      </c>
      <c r="E390" s="75" t="s">
        <v>261</v>
      </c>
      <c r="F390" s="38" t="n">
        <v>0</v>
      </c>
      <c r="G390" s="76" t="n">
        <v>11</v>
      </c>
      <c r="H390" s="38" t="n">
        <v>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8" t="n">
        <v>0</v>
      </c>
      <c r="P390" s="38" t="n">
        <v>0</v>
      </c>
      <c r="Q390" s="38" t="n">
        <v>0</v>
      </c>
      <c r="R390" s="38" t="n">
        <v>0</v>
      </c>
      <c r="S390" s="38" t="n">
        <v>0</v>
      </c>
      <c r="T390" s="38" t="n">
        <v>0</v>
      </c>
      <c r="U390" s="38" t="n">
        <v>0</v>
      </c>
      <c r="V390" s="38" t="n">
        <v>0</v>
      </c>
      <c r="W390" s="36" t="n">
        <v>11</v>
      </c>
      <c r="X390" s="38" t="n">
        <v>1</v>
      </c>
    </row>
    <row r="391" customFormat="false" ht="12.3" hidden="false" customHeight="false" outlineLevel="0" collapsed="false">
      <c r="A391" s="76" t="n">
        <v>71</v>
      </c>
      <c r="B391" s="77" t="s">
        <v>1094</v>
      </c>
      <c r="C391" s="78" t="n">
        <v>1973</v>
      </c>
      <c r="D391" s="78" t="s">
        <v>536</v>
      </c>
      <c r="E391" s="75" t="s">
        <v>1095</v>
      </c>
      <c r="F391" s="38" t="n">
        <v>0</v>
      </c>
      <c r="G391" s="36" t="n">
        <v>0</v>
      </c>
      <c r="H391" s="76" t="n">
        <v>10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8" t="n">
        <v>0</v>
      </c>
      <c r="P391" s="38" t="n">
        <v>0</v>
      </c>
      <c r="Q391" s="38" t="n">
        <v>0</v>
      </c>
      <c r="R391" s="38" t="n">
        <v>0</v>
      </c>
      <c r="S391" s="38" t="n">
        <v>0</v>
      </c>
      <c r="T391" s="38" t="n">
        <v>0</v>
      </c>
      <c r="U391" s="38" t="n">
        <v>0</v>
      </c>
      <c r="V391" s="38" t="n">
        <v>0</v>
      </c>
      <c r="W391" s="36" t="n">
        <v>10</v>
      </c>
      <c r="X391" s="38" t="n">
        <v>1</v>
      </c>
    </row>
    <row r="392" customFormat="false" ht="12.3" hidden="false" customHeight="false" outlineLevel="0" collapsed="false">
      <c r="A392" s="76" t="n">
        <v>72</v>
      </c>
      <c r="B392" s="75" t="s">
        <v>1102</v>
      </c>
      <c r="C392" s="76" t="n">
        <v>1971</v>
      </c>
      <c r="D392" s="76" t="s">
        <v>536</v>
      </c>
      <c r="E392" s="75" t="s">
        <v>1103</v>
      </c>
      <c r="F392" s="38" t="n">
        <v>0</v>
      </c>
      <c r="G392" s="76" t="n">
        <v>10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v>0</v>
      </c>
      <c r="O392" s="38" t="n">
        <v>0</v>
      </c>
      <c r="P392" s="38" t="n">
        <v>0</v>
      </c>
      <c r="Q392" s="38" t="n">
        <v>0</v>
      </c>
      <c r="R392" s="38" t="n">
        <v>0</v>
      </c>
      <c r="S392" s="38" t="n">
        <v>0</v>
      </c>
      <c r="T392" s="38" t="n">
        <v>0</v>
      </c>
      <c r="U392" s="38" t="n">
        <v>0</v>
      </c>
      <c r="V392" s="38" t="n">
        <v>0</v>
      </c>
      <c r="W392" s="36" t="n">
        <v>10</v>
      </c>
      <c r="X392" s="38" t="n">
        <v>1</v>
      </c>
    </row>
    <row r="393" customFormat="false" ht="12.3" hidden="false" customHeight="false" outlineLevel="0" collapsed="false">
      <c r="A393" s="76" t="n">
        <v>73</v>
      </c>
      <c r="B393" s="75" t="s">
        <v>1105</v>
      </c>
      <c r="C393" s="76" t="n">
        <v>1973</v>
      </c>
      <c r="D393" s="76" t="s">
        <v>536</v>
      </c>
      <c r="E393" s="75" t="s">
        <v>245</v>
      </c>
      <c r="F393" s="38" t="n">
        <v>0</v>
      </c>
      <c r="G393" s="76" t="n">
        <v>9</v>
      </c>
      <c r="H393" s="38" t="n">
        <v>0</v>
      </c>
      <c r="I393" s="38" t="n">
        <v>0</v>
      </c>
      <c r="J393" s="38" t="n">
        <v>0</v>
      </c>
      <c r="K393" s="38" t="n">
        <v>0</v>
      </c>
      <c r="L393" s="38" t="n">
        <v>0</v>
      </c>
      <c r="M393" s="38" t="n">
        <v>0</v>
      </c>
      <c r="N393" s="38" t="n">
        <v>0</v>
      </c>
      <c r="O393" s="38" t="n">
        <v>0</v>
      </c>
      <c r="P393" s="38" t="n">
        <v>0</v>
      </c>
      <c r="Q393" s="38" t="n">
        <v>0</v>
      </c>
      <c r="R393" s="38" t="n">
        <v>0</v>
      </c>
      <c r="S393" s="38" t="n">
        <v>0</v>
      </c>
      <c r="T393" s="38" t="n">
        <v>0</v>
      </c>
      <c r="U393" s="38" t="n">
        <v>0</v>
      </c>
      <c r="V393" s="38" t="n">
        <v>0</v>
      </c>
      <c r="W393" s="36" t="n">
        <v>9</v>
      </c>
      <c r="X393" s="38" t="n">
        <v>1</v>
      </c>
    </row>
    <row r="394" customFormat="false" ht="12.3" hidden="false" customHeight="false" outlineLevel="0" collapsed="false">
      <c r="A394" s="76" t="n">
        <v>74</v>
      </c>
      <c r="B394" s="77" t="s">
        <v>1107</v>
      </c>
      <c r="C394" s="78" t="n">
        <v>1970</v>
      </c>
      <c r="D394" s="78" t="s">
        <v>536</v>
      </c>
      <c r="E394" s="75" t="s">
        <v>385</v>
      </c>
      <c r="F394" s="38" t="n">
        <v>0</v>
      </c>
      <c r="G394" s="36" t="n">
        <v>0</v>
      </c>
      <c r="H394" s="76" t="n">
        <v>9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v>0</v>
      </c>
      <c r="N394" s="38" t="n">
        <v>0</v>
      </c>
      <c r="O394" s="38" t="n">
        <v>0</v>
      </c>
      <c r="P394" s="38" t="n">
        <v>0</v>
      </c>
      <c r="Q394" s="38" t="n">
        <v>0</v>
      </c>
      <c r="R394" s="38" t="n">
        <v>0</v>
      </c>
      <c r="S394" s="38" t="n">
        <v>0</v>
      </c>
      <c r="T394" s="38" t="n">
        <v>0</v>
      </c>
      <c r="U394" s="38" t="n">
        <v>0</v>
      </c>
      <c r="V394" s="38" t="n">
        <v>0</v>
      </c>
      <c r="W394" s="36" t="n">
        <v>9</v>
      </c>
      <c r="X394" s="38" t="n">
        <v>1</v>
      </c>
    </row>
    <row r="395" customFormat="false" ht="12.3" hidden="false" customHeight="false" outlineLevel="0" collapsed="false">
      <c r="A395" s="76" t="n">
        <v>75</v>
      </c>
      <c r="B395" s="75" t="s">
        <v>1114</v>
      </c>
      <c r="C395" s="76" t="n">
        <v>1972</v>
      </c>
      <c r="D395" s="76" t="s">
        <v>536</v>
      </c>
      <c r="E395" s="75" t="s">
        <v>457</v>
      </c>
      <c r="F395" s="38" t="n">
        <v>0</v>
      </c>
      <c r="G395" s="76" t="n">
        <v>8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8" t="n">
        <v>0</v>
      </c>
      <c r="P395" s="38" t="n">
        <v>0</v>
      </c>
      <c r="Q395" s="38" t="n">
        <v>0</v>
      </c>
      <c r="R395" s="38" t="n">
        <v>0</v>
      </c>
      <c r="S395" s="38" t="n">
        <v>0</v>
      </c>
      <c r="T395" s="38" t="n">
        <v>0</v>
      </c>
      <c r="U395" s="38" t="n">
        <v>0</v>
      </c>
      <c r="V395" s="38" t="n">
        <v>0</v>
      </c>
      <c r="W395" s="36" t="n">
        <v>8</v>
      </c>
      <c r="X395" s="38" t="n">
        <v>1</v>
      </c>
    </row>
    <row r="396" customFormat="false" ht="12.3" hidden="false" customHeight="false" outlineLevel="0" collapsed="false">
      <c r="A396" s="76" t="n">
        <v>76</v>
      </c>
      <c r="B396" s="75" t="s">
        <v>1118</v>
      </c>
      <c r="C396" s="76" t="n">
        <v>1971</v>
      </c>
      <c r="D396" s="76" t="s">
        <v>536</v>
      </c>
      <c r="E396" s="75" t="s">
        <v>261</v>
      </c>
      <c r="F396" s="38" t="n">
        <v>0</v>
      </c>
      <c r="G396" s="76" t="n">
        <v>7</v>
      </c>
      <c r="H396" s="38" t="n">
        <v>0</v>
      </c>
      <c r="I396" s="38" t="n">
        <v>0</v>
      </c>
      <c r="J396" s="38" t="n">
        <v>0</v>
      </c>
      <c r="K396" s="38" t="n">
        <v>0</v>
      </c>
      <c r="L396" s="38" t="n">
        <v>0</v>
      </c>
      <c r="M396" s="38" t="n">
        <v>0</v>
      </c>
      <c r="N396" s="38" t="n">
        <v>0</v>
      </c>
      <c r="O396" s="38" t="n">
        <v>0</v>
      </c>
      <c r="P396" s="38" t="n">
        <v>0</v>
      </c>
      <c r="Q396" s="38" t="n">
        <v>0</v>
      </c>
      <c r="R396" s="38" t="n">
        <v>0</v>
      </c>
      <c r="S396" s="38" t="n">
        <v>0</v>
      </c>
      <c r="T396" s="38" t="n">
        <v>0</v>
      </c>
      <c r="U396" s="38" t="n">
        <v>0</v>
      </c>
      <c r="V396" s="38" t="n">
        <v>0</v>
      </c>
      <c r="W396" s="36" t="n">
        <v>7</v>
      </c>
      <c r="X396" s="38" t="n">
        <v>1</v>
      </c>
    </row>
    <row r="397" customFormat="false" ht="12.3" hidden="false" customHeight="false" outlineLevel="0" collapsed="false">
      <c r="A397" s="76" t="n">
        <v>77</v>
      </c>
      <c r="B397" s="77" t="s">
        <v>1122</v>
      </c>
      <c r="C397" s="78" t="n">
        <v>1971</v>
      </c>
      <c r="D397" s="78" t="s">
        <v>536</v>
      </c>
      <c r="E397" s="75" t="s">
        <v>385</v>
      </c>
      <c r="F397" s="38" t="n">
        <v>0</v>
      </c>
      <c r="G397" s="36" t="n">
        <v>0</v>
      </c>
      <c r="H397" s="76" t="n">
        <v>7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v>0</v>
      </c>
      <c r="N397" s="38" t="n">
        <v>0</v>
      </c>
      <c r="O397" s="38" t="n">
        <v>0</v>
      </c>
      <c r="P397" s="38" t="n">
        <v>0</v>
      </c>
      <c r="Q397" s="38" t="n">
        <v>0</v>
      </c>
      <c r="R397" s="38" t="n">
        <v>0</v>
      </c>
      <c r="S397" s="38" t="n">
        <v>0</v>
      </c>
      <c r="T397" s="38" t="n">
        <v>0</v>
      </c>
      <c r="U397" s="38" t="n">
        <v>0</v>
      </c>
      <c r="V397" s="38" t="n">
        <v>0</v>
      </c>
      <c r="W397" s="36" t="n">
        <v>7</v>
      </c>
      <c r="X397" s="38" t="n">
        <v>1</v>
      </c>
    </row>
    <row r="398" customFormat="false" ht="12.3" hidden="false" customHeight="false" outlineLevel="0" collapsed="false">
      <c r="A398" s="76" t="n">
        <v>78</v>
      </c>
      <c r="B398" s="75" t="s">
        <v>1123</v>
      </c>
      <c r="C398" s="76" t="n">
        <v>1971</v>
      </c>
      <c r="D398" s="76" t="s">
        <v>536</v>
      </c>
      <c r="E398" s="75" t="s">
        <v>451</v>
      </c>
      <c r="F398" s="38" t="n">
        <v>0</v>
      </c>
      <c r="G398" s="76" t="n">
        <v>6</v>
      </c>
      <c r="H398" s="38" t="n">
        <v>0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v>0</v>
      </c>
      <c r="N398" s="38" t="n">
        <v>0</v>
      </c>
      <c r="O398" s="38" t="n">
        <v>0</v>
      </c>
      <c r="P398" s="38" t="n">
        <v>0</v>
      </c>
      <c r="Q398" s="38" t="n">
        <v>0</v>
      </c>
      <c r="R398" s="38" t="n">
        <v>0</v>
      </c>
      <c r="S398" s="38" t="n">
        <v>0</v>
      </c>
      <c r="T398" s="38" t="n">
        <v>0</v>
      </c>
      <c r="U398" s="38" t="n">
        <v>0</v>
      </c>
      <c r="V398" s="38" t="n">
        <v>0</v>
      </c>
      <c r="W398" s="36" t="n">
        <v>6</v>
      </c>
      <c r="X398" s="38" t="n">
        <v>1</v>
      </c>
    </row>
    <row r="399" customFormat="false" ht="12.3" hidden="false" customHeight="false" outlineLevel="0" collapsed="false">
      <c r="A399" s="76" t="n">
        <v>79</v>
      </c>
      <c r="B399" s="77" t="s">
        <v>1124</v>
      </c>
      <c r="C399" s="78" t="n">
        <v>1973</v>
      </c>
      <c r="D399" s="78" t="s">
        <v>536</v>
      </c>
      <c r="E399" s="75" t="s">
        <v>658</v>
      </c>
      <c r="F399" s="38" t="n">
        <v>0</v>
      </c>
      <c r="G399" s="36" t="n">
        <v>0</v>
      </c>
      <c r="H399" s="76" t="n">
        <v>6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v>0</v>
      </c>
      <c r="N399" s="38" t="n">
        <v>0</v>
      </c>
      <c r="O399" s="38" t="n">
        <v>0</v>
      </c>
      <c r="P399" s="38" t="n">
        <v>0</v>
      </c>
      <c r="Q399" s="38" t="n">
        <v>0</v>
      </c>
      <c r="R399" s="38" t="n">
        <v>0</v>
      </c>
      <c r="S399" s="38" t="n">
        <v>0</v>
      </c>
      <c r="T399" s="38" t="n">
        <v>0</v>
      </c>
      <c r="U399" s="38" t="n">
        <v>0</v>
      </c>
      <c r="V399" s="38" t="n">
        <v>0</v>
      </c>
      <c r="W399" s="36" t="n">
        <v>6</v>
      </c>
      <c r="X399" s="38" t="n">
        <v>1</v>
      </c>
    </row>
    <row r="400" customFormat="false" ht="12.3" hidden="false" customHeight="false" outlineLevel="0" collapsed="false">
      <c r="A400" s="76" t="n">
        <v>80</v>
      </c>
      <c r="B400" s="77" t="s">
        <v>1137</v>
      </c>
      <c r="C400" s="78" t="n">
        <v>1969</v>
      </c>
      <c r="D400" s="78" t="s">
        <v>536</v>
      </c>
      <c r="E400" s="75" t="s">
        <v>383</v>
      </c>
      <c r="F400" s="38" t="n">
        <v>0</v>
      </c>
      <c r="G400" s="36" t="n">
        <v>0</v>
      </c>
      <c r="H400" s="76" t="n">
        <v>5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v>0</v>
      </c>
      <c r="N400" s="38" t="n">
        <v>0</v>
      </c>
      <c r="O400" s="38" t="n">
        <v>0</v>
      </c>
      <c r="P400" s="38" t="n">
        <v>0</v>
      </c>
      <c r="Q400" s="38" t="n">
        <v>0</v>
      </c>
      <c r="R400" s="38" t="n">
        <v>0</v>
      </c>
      <c r="S400" s="38" t="n">
        <v>0</v>
      </c>
      <c r="T400" s="38" t="n">
        <v>0</v>
      </c>
      <c r="U400" s="38" t="n">
        <v>0</v>
      </c>
      <c r="V400" s="38" t="n">
        <v>0</v>
      </c>
      <c r="W400" s="36" t="n">
        <v>5</v>
      </c>
      <c r="X400" s="38" t="n">
        <v>1</v>
      </c>
    </row>
    <row r="401" customFormat="false" ht="12.3" hidden="false" customHeight="false" outlineLevel="0" collapsed="false">
      <c r="A401" s="76" t="n">
        <v>81</v>
      </c>
      <c r="B401" s="75" t="s">
        <v>1138</v>
      </c>
      <c r="C401" s="76" t="n">
        <v>1970</v>
      </c>
      <c r="D401" s="76" t="s">
        <v>536</v>
      </c>
      <c r="E401" s="75" t="s">
        <v>261</v>
      </c>
      <c r="F401" s="38" t="n">
        <v>0</v>
      </c>
      <c r="G401" s="76" t="n">
        <v>5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v>0</v>
      </c>
      <c r="N401" s="38" t="n">
        <v>0</v>
      </c>
      <c r="O401" s="38" t="n">
        <v>0</v>
      </c>
      <c r="P401" s="38" t="n">
        <v>0</v>
      </c>
      <c r="Q401" s="38" t="n">
        <v>0</v>
      </c>
      <c r="R401" s="38" t="n">
        <v>0</v>
      </c>
      <c r="S401" s="38" t="n">
        <v>0</v>
      </c>
      <c r="T401" s="38" t="n">
        <v>0</v>
      </c>
      <c r="U401" s="38" t="n">
        <v>0</v>
      </c>
      <c r="V401" s="38" t="n">
        <v>0</v>
      </c>
      <c r="W401" s="36" t="n">
        <v>5</v>
      </c>
      <c r="X401" s="38" t="n">
        <v>1</v>
      </c>
    </row>
    <row r="402" customFormat="false" ht="12.3" hidden="false" customHeight="false" outlineLevel="0" collapsed="false">
      <c r="A402" s="76" t="n">
        <v>82</v>
      </c>
      <c r="B402" s="77" t="s">
        <v>1139</v>
      </c>
      <c r="C402" s="78" t="n">
        <v>1973</v>
      </c>
      <c r="D402" s="78" t="s">
        <v>536</v>
      </c>
      <c r="E402" s="75" t="s">
        <v>385</v>
      </c>
      <c r="F402" s="38" t="n">
        <v>0</v>
      </c>
      <c r="G402" s="36" t="n">
        <v>0</v>
      </c>
      <c r="H402" s="76" t="n">
        <v>4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v>0</v>
      </c>
      <c r="N402" s="38" t="n">
        <v>0</v>
      </c>
      <c r="O402" s="38" t="n">
        <v>0</v>
      </c>
      <c r="P402" s="38" t="n">
        <v>0</v>
      </c>
      <c r="Q402" s="38" t="n">
        <v>0</v>
      </c>
      <c r="R402" s="38" t="n">
        <v>0</v>
      </c>
      <c r="S402" s="38" t="n">
        <v>0</v>
      </c>
      <c r="T402" s="38" t="n">
        <v>0</v>
      </c>
      <c r="U402" s="38" t="n">
        <v>0</v>
      </c>
      <c r="V402" s="38" t="n">
        <v>0</v>
      </c>
      <c r="W402" s="36" t="n">
        <v>4</v>
      </c>
      <c r="X402" s="38" t="n">
        <v>1</v>
      </c>
    </row>
    <row r="403" customFormat="false" ht="12.3" hidden="false" customHeight="false" outlineLevel="0" collapsed="false">
      <c r="A403" s="76" t="n">
        <v>83</v>
      </c>
      <c r="B403" s="75" t="s">
        <v>1140</v>
      </c>
      <c r="C403" s="76" t="n">
        <v>1973</v>
      </c>
      <c r="D403" s="76" t="s">
        <v>536</v>
      </c>
      <c r="E403" s="75" t="s">
        <v>261</v>
      </c>
      <c r="F403" s="38" t="n">
        <v>0</v>
      </c>
      <c r="G403" s="76" t="n">
        <v>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8" t="n">
        <v>0</v>
      </c>
      <c r="U403" s="38" t="n">
        <v>0</v>
      </c>
      <c r="V403" s="38" t="n">
        <v>0</v>
      </c>
      <c r="W403" s="36" t="n">
        <v>4</v>
      </c>
      <c r="X403" s="38" t="n">
        <v>1</v>
      </c>
    </row>
    <row r="404" customFormat="false" ht="12.3" hidden="false" customHeight="false" outlineLevel="0" collapsed="false">
      <c r="A404" s="76" t="n">
        <v>84</v>
      </c>
      <c r="B404" s="77" t="s">
        <v>1147</v>
      </c>
      <c r="C404" s="78" t="n">
        <v>1969</v>
      </c>
      <c r="D404" s="78" t="s">
        <v>536</v>
      </c>
      <c r="E404" s="75" t="s">
        <v>383</v>
      </c>
      <c r="F404" s="38" t="n">
        <v>0</v>
      </c>
      <c r="G404" s="36" t="n">
        <v>0</v>
      </c>
      <c r="H404" s="76" t="n">
        <v>3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8" t="n">
        <v>0</v>
      </c>
      <c r="U404" s="38" t="n">
        <v>0</v>
      </c>
      <c r="V404" s="38" t="n">
        <v>0</v>
      </c>
      <c r="W404" s="36" t="n">
        <v>3</v>
      </c>
      <c r="X404" s="38" t="n">
        <v>1</v>
      </c>
    </row>
    <row r="405" customFormat="false" ht="12.3" hidden="false" customHeight="false" outlineLevel="0" collapsed="false">
      <c r="A405" s="76" t="n">
        <v>85</v>
      </c>
      <c r="B405" s="75" t="s">
        <v>1151</v>
      </c>
      <c r="C405" s="76" t="n">
        <v>1972</v>
      </c>
      <c r="D405" s="76" t="s">
        <v>536</v>
      </c>
      <c r="E405" s="75" t="s">
        <v>261</v>
      </c>
      <c r="F405" s="38" t="n">
        <v>0</v>
      </c>
      <c r="G405" s="76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8" t="n">
        <v>0</v>
      </c>
      <c r="U405" s="38" t="n">
        <v>0</v>
      </c>
      <c r="V405" s="38" t="n">
        <v>0</v>
      </c>
      <c r="W405" s="36" t="n">
        <v>3</v>
      </c>
      <c r="X405" s="38" t="n">
        <v>1</v>
      </c>
    </row>
    <row r="406" customFormat="false" ht="12.3" hidden="false" customHeight="false" outlineLevel="0" collapsed="false">
      <c r="A406" s="76" t="n">
        <v>86</v>
      </c>
      <c r="B406" s="75" t="s">
        <v>1154</v>
      </c>
      <c r="C406" s="76" t="n">
        <v>1972</v>
      </c>
      <c r="D406" s="76" t="s">
        <v>536</v>
      </c>
      <c r="E406" s="75" t="s">
        <v>228</v>
      </c>
      <c r="F406" s="38" t="n">
        <v>0</v>
      </c>
      <c r="G406" s="76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8" t="n">
        <v>0</v>
      </c>
      <c r="U406" s="38" t="n">
        <v>0</v>
      </c>
      <c r="V406" s="38" t="n">
        <v>0</v>
      </c>
      <c r="W406" s="36" t="n">
        <v>2</v>
      </c>
      <c r="X406" s="38" t="n">
        <v>1</v>
      </c>
    </row>
    <row r="407" customFormat="false" ht="12.3" hidden="false" customHeight="false" outlineLevel="0" collapsed="false">
      <c r="A407" s="76" t="n">
        <v>87</v>
      </c>
      <c r="B407" s="77" t="s">
        <v>1156</v>
      </c>
      <c r="C407" s="78" t="n">
        <v>1970</v>
      </c>
      <c r="D407" s="78" t="s">
        <v>536</v>
      </c>
      <c r="E407" s="75" t="s">
        <v>572</v>
      </c>
      <c r="F407" s="38" t="n">
        <v>0</v>
      </c>
      <c r="G407" s="36" t="n">
        <v>0</v>
      </c>
      <c r="H407" s="76" t="n">
        <v>2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8" t="n">
        <v>0</v>
      </c>
      <c r="U407" s="38" t="n">
        <v>0</v>
      </c>
      <c r="V407" s="38" t="n">
        <v>0</v>
      </c>
      <c r="W407" s="36" t="n">
        <v>2</v>
      </c>
      <c r="X407" s="38" t="n">
        <v>1</v>
      </c>
    </row>
    <row r="408" customFormat="false" ht="12.3" hidden="false" customHeight="false" outlineLevel="0" collapsed="false">
      <c r="A408" s="76" t="n">
        <v>88</v>
      </c>
      <c r="B408" s="77" t="s">
        <v>1159</v>
      </c>
      <c r="C408" s="78" t="n">
        <v>1973</v>
      </c>
      <c r="D408" s="78" t="s">
        <v>536</v>
      </c>
      <c r="E408" s="75" t="s">
        <v>385</v>
      </c>
      <c r="F408" s="38" t="n">
        <v>0</v>
      </c>
      <c r="G408" s="36" t="n">
        <v>0</v>
      </c>
      <c r="H408" s="76" t="n">
        <v>1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8" t="n">
        <v>0</v>
      </c>
      <c r="U408" s="38" t="n">
        <v>0</v>
      </c>
      <c r="V408" s="38" t="n">
        <v>0</v>
      </c>
      <c r="W408" s="36" t="n">
        <v>1</v>
      </c>
      <c r="X408" s="38" t="n">
        <v>1</v>
      </c>
    </row>
    <row r="409" customFormat="false" ht="12.3" hidden="false" customHeight="false" outlineLevel="0" collapsed="false">
      <c r="A409" s="76" t="n">
        <v>89</v>
      </c>
      <c r="B409" s="77" t="s">
        <v>1160</v>
      </c>
      <c r="C409" s="78" t="n">
        <v>1969</v>
      </c>
      <c r="D409" s="78" t="s">
        <v>536</v>
      </c>
      <c r="E409" s="75" t="s">
        <v>385</v>
      </c>
      <c r="F409" s="38" t="n">
        <v>0</v>
      </c>
      <c r="G409" s="36" t="n">
        <v>0</v>
      </c>
      <c r="H409" s="76" t="n">
        <v>1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8" t="n">
        <v>0</v>
      </c>
      <c r="U409" s="38" t="n">
        <v>0</v>
      </c>
      <c r="V409" s="38" t="n">
        <v>0</v>
      </c>
      <c r="W409" s="36" t="n">
        <v>1</v>
      </c>
      <c r="X409" s="38" t="n">
        <v>1</v>
      </c>
    </row>
    <row r="410" customFormat="false" ht="12.3" hidden="false" customHeight="false" outlineLevel="0" collapsed="false">
      <c r="A410" s="76" t="n">
        <v>90</v>
      </c>
      <c r="B410" s="77" t="s">
        <v>1163</v>
      </c>
      <c r="C410" s="78" t="n">
        <v>1969</v>
      </c>
      <c r="D410" s="78" t="s">
        <v>536</v>
      </c>
      <c r="E410" s="75" t="s">
        <v>658</v>
      </c>
      <c r="F410" s="38" t="n">
        <v>0</v>
      </c>
      <c r="G410" s="36" t="n">
        <v>0</v>
      </c>
      <c r="H410" s="76" t="n">
        <v>1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8" t="n">
        <v>0</v>
      </c>
      <c r="U410" s="38" t="n">
        <v>0</v>
      </c>
      <c r="V410" s="38" t="n">
        <v>0</v>
      </c>
      <c r="W410" s="36" t="n">
        <v>1</v>
      </c>
      <c r="X410" s="38" t="n">
        <v>1</v>
      </c>
    </row>
    <row r="411" customFormat="false" ht="12.3" hidden="false" customHeight="false" outlineLevel="0" collapsed="false">
      <c r="A411" s="76" t="n">
        <v>91</v>
      </c>
      <c r="B411" s="77" t="s">
        <v>1164</v>
      </c>
      <c r="C411" s="78" t="n">
        <v>1970</v>
      </c>
      <c r="D411" s="78" t="s">
        <v>536</v>
      </c>
      <c r="E411" s="75" t="s">
        <v>942</v>
      </c>
      <c r="F411" s="38" t="n">
        <v>0</v>
      </c>
      <c r="G411" s="36" t="n">
        <v>0</v>
      </c>
      <c r="H411" s="76" t="n">
        <v>1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8" t="n">
        <v>0</v>
      </c>
      <c r="U411" s="38" t="n">
        <v>0</v>
      </c>
      <c r="V411" s="38" t="n">
        <v>0</v>
      </c>
      <c r="W411" s="36" t="n">
        <v>1</v>
      </c>
      <c r="X411" s="38" t="n">
        <v>1</v>
      </c>
    </row>
    <row r="412" customFormat="false" ht="12.3" hidden="false" customHeight="false" outlineLevel="0" collapsed="false">
      <c r="A412" s="76" t="n">
        <v>92</v>
      </c>
      <c r="B412" s="77" t="s">
        <v>1165</v>
      </c>
      <c r="C412" s="78" t="n">
        <v>1970</v>
      </c>
      <c r="D412" s="78" t="s">
        <v>536</v>
      </c>
      <c r="E412" s="75" t="s">
        <v>658</v>
      </c>
      <c r="F412" s="38" t="n">
        <v>0</v>
      </c>
      <c r="G412" s="36" t="n">
        <v>0</v>
      </c>
      <c r="H412" s="76" t="n">
        <v>1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8" t="n">
        <v>0</v>
      </c>
      <c r="U412" s="38" t="n">
        <v>0</v>
      </c>
      <c r="V412" s="38" t="n">
        <v>0</v>
      </c>
      <c r="W412" s="36" t="n">
        <v>1</v>
      </c>
      <c r="X412" s="38" t="n">
        <v>1</v>
      </c>
    </row>
    <row r="413" customFormat="false" ht="12.3" hidden="false" customHeight="false" outlineLevel="0" collapsed="false">
      <c r="A413" s="76" t="n">
        <v>93</v>
      </c>
      <c r="B413" s="77" t="s">
        <v>1168</v>
      </c>
      <c r="C413" s="78" t="n">
        <v>1972</v>
      </c>
      <c r="D413" s="78" t="s">
        <v>536</v>
      </c>
      <c r="E413" s="75" t="s">
        <v>658</v>
      </c>
      <c r="F413" s="38" t="n">
        <v>0</v>
      </c>
      <c r="G413" s="36" t="n">
        <v>0</v>
      </c>
      <c r="H413" s="76" t="n">
        <v>1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v>0</v>
      </c>
      <c r="O413" s="38" t="n">
        <v>0</v>
      </c>
      <c r="P413" s="38" t="n">
        <v>0</v>
      </c>
      <c r="Q413" s="38" t="n">
        <v>0</v>
      </c>
      <c r="R413" s="38" t="n">
        <v>0</v>
      </c>
      <c r="S413" s="38" t="n">
        <v>0</v>
      </c>
      <c r="T413" s="38" t="n">
        <v>0</v>
      </c>
      <c r="U413" s="38" t="n">
        <v>0</v>
      </c>
      <c r="V413" s="38" t="n">
        <v>0</v>
      </c>
      <c r="W413" s="36" t="n">
        <v>1</v>
      </c>
      <c r="X413" s="38" t="n">
        <v>1</v>
      </c>
    </row>
    <row r="414" customFormat="false" ht="12.3" hidden="false" customHeight="false" outlineLevel="0" collapsed="false">
      <c r="A414" s="76" t="n">
        <v>94</v>
      </c>
      <c r="B414" s="77" t="s">
        <v>1169</v>
      </c>
      <c r="C414" s="78" t="n">
        <v>1971</v>
      </c>
      <c r="D414" s="78" t="s">
        <v>536</v>
      </c>
      <c r="E414" s="75" t="s">
        <v>572</v>
      </c>
      <c r="F414" s="38" t="n">
        <v>0</v>
      </c>
      <c r="G414" s="36" t="n">
        <v>0</v>
      </c>
      <c r="H414" s="76" t="n">
        <v>1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8" t="n">
        <v>0</v>
      </c>
      <c r="P414" s="38" t="n">
        <v>0</v>
      </c>
      <c r="Q414" s="38" t="n">
        <v>0</v>
      </c>
      <c r="R414" s="38" t="n">
        <v>0</v>
      </c>
      <c r="S414" s="38" t="n">
        <v>0</v>
      </c>
      <c r="T414" s="38" t="n">
        <v>0</v>
      </c>
      <c r="U414" s="38" t="n">
        <v>0</v>
      </c>
      <c r="V414" s="38" t="n">
        <v>0</v>
      </c>
      <c r="W414" s="36" t="n">
        <v>1</v>
      </c>
      <c r="X414" s="38" t="n">
        <v>1</v>
      </c>
    </row>
    <row r="415" customFormat="false" ht="12.3" hidden="false" customHeight="false" outlineLevel="0" collapsed="false">
      <c r="A415" s="76" t="n">
        <v>95</v>
      </c>
      <c r="B415" s="77" t="s">
        <v>1170</v>
      </c>
      <c r="C415" s="78" t="n">
        <v>1969</v>
      </c>
      <c r="D415" s="78" t="s">
        <v>536</v>
      </c>
      <c r="E415" s="75" t="s">
        <v>385</v>
      </c>
      <c r="F415" s="38" t="n">
        <v>0</v>
      </c>
      <c r="G415" s="36" t="n">
        <v>0</v>
      </c>
      <c r="H415" s="76" t="n">
        <v>1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0</v>
      </c>
      <c r="O415" s="38" t="n">
        <v>0</v>
      </c>
      <c r="P415" s="38" t="n">
        <v>0</v>
      </c>
      <c r="Q415" s="38" t="n">
        <v>0</v>
      </c>
      <c r="R415" s="38" t="n">
        <v>0</v>
      </c>
      <c r="S415" s="38" t="n">
        <v>0</v>
      </c>
      <c r="T415" s="38" t="n">
        <v>0</v>
      </c>
      <c r="U415" s="38" t="n">
        <v>0</v>
      </c>
      <c r="V415" s="38" t="n">
        <v>0</v>
      </c>
      <c r="W415" s="36" t="n">
        <v>1</v>
      </c>
      <c r="X415" s="38" t="n">
        <v>1</v>
      </c>
    </row>
    <row r="416" customFormat="false" ht="12.3" hidden="false" customHeight="false" outlineLevel="0" collapsed="false">
      <c r="A416" s="76" t="n">
        <v>96</v>
      </c>
      <c r="B416" s="77" t="s">
        <v>1172</v>
      </c>
      <c r="C416" s="78" t="n">
        <v>1972</v>
      </c>
      <c r="D416" s="78" t="s">
        <v>536</v>
      </c>
      <c r="E416" s="75" t="s">
        <v>383</v>
      </c>
      <c r="F416" s="38" t="n">
        <v>0</v>
      </c>
      <c r="G416" s="36" t="n">
        <v>0</v>
      </c>
      <c r="H416" s="76" t="n">
        <v>1</v>
      </c>
      <c r="I416" s="38" t="n">
        <v>0</v>
      </c>
      <c r="J416" s="38" t="n">
        <v>0</v>
      </c>
      <c r="K416" s="38" t="n">
        <v>0</v>
      </c>
      <c r="L416" s="38" t="n">
        <v>0</v>
      </c>
      <c r="M416" s="38" t="n">
        <v>0</v>
      </c>
      <c r="N416" s="38" t="n">
        <v>0</v>
      </c>
      <c r="O416" s="38" t="n">
        <v>0</v>
      </c>
      <c r="P416" s="38" t="n">
        <v>0</v>
      </c>
      <c r="Q416" s="38" t="n">
        <v>0</v>
      </c>
      <c r="R416" s="38" t="n">
        <v>0</v>
      </c>
      <c r="S416" s="38" t="n">
        <v>0</v>
      </c>
      <c r="T416" s="38" t="n">
        <v>0</v>
      </c>
      <c r="U416" s="38" t="n">
        <v>0</v>
      </c>
      <c r="V416" s="38" t="n">
        <v>0</v>
      </c>
      <c r="W416" s="36" t="n">
        <v>1</v>
      </c>
      <c r="X416" s="38" t="n">
        <v>1</v>
      </c>
    </row>
    <row r="417" customFormat="false" ht="12.3" hidden="false" customHeight="false" outlineLevel="0" collapsed="false">
      <c r="A417" s="76" t="n">
        <v>97</v>
      </c>
      <c r="B417" s="77" t="s">
        <v>1173</v>
      </c>
      <c r="C417" s="78" t="n">
        <v>1971</v>
      </c>
      <c r="D417" s="78" t="s">
        <v>536</v>
      </c>
      <c r="E417" s="75" t="s">
        <v>658</v>
      </c>
      <c r="F417" s="38" t="n">
        <v>0</v>
      </c>
      <c r="G417" s="36" t="n">
        <v>0</v>
      </c>
      <c r="H417" s="76" t="n">
        <v>1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8" t="n">
        <v>0</v>
      </c>
      <c r="O417" s="38" t="n">
        <v>0</v>
      </c>
      <c r="P417" s="38" t="n">
        <v>0</v>
      </c>
      <c r="Q417" s="38" t="n">
        <v>0</v>
      </c>
      <c r="R417" s="38" t="n">
        <v>0</v>
      </c>
      <c r="S417" s="38" t="n">
        <v>0</v>
      </c>
      <c r="T417" s="38" t="n">
        <v>0</v>
      </c>
      <c r="U417" s="38" t="n">
        <v>0</v>
      </c>
      <c r="V417" s="38" t="n">
        <v>0</v>
      </c>
      <c r="W417" s="36" t="n">
        <v>1</v>
      </c>
      <c r="X417" s="38" t="n">
        <v>1</v>
      </c>
    </row>
    <row r="418" customFormat="false" ht="12.3" hidden="false" customHeight="false" outlineLevel="0" collapsed="false">
      <c r="A418" s="76" t="n">
        <v>98</v>
      </c>
      <c r="B418" s="77" t="s">
        <v>1174</v>
      </c>
      <c r="C418" s="78" t="n">
        <v>1971</v>
      </c>
      <c r="D418" s="78" t="s">
        <v>536</v>
      </c>
      <c r="E418" s="75" t="s">
        <v>658</v>
      </c>
      <c r="F418" s="38" t="n">
        <v>0</v>
      </c>
      <c r="G418" s="36" t="n">
        <v>0</v>
      </c>
      <c r="H418" s="76" t="n">
        <v>1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v>0</v>
      </c>
      <c r="O418" s="38" t="n">
        <v>0</v>
      </c>
      <c r="P418" s="38" t="n">
        <v>0</v>
      </c>
      <c r="Q418" s="38" t="n">
        <v>0</v>
      </c>
      <c r="R418" s="38" t="n">
        <v>0</v>
      </c>
      <c r="S418" s="38" t="n">
        <v>0</v>
      </c>
      <c r="T418" s="38" t="n">
        <v>0</v>
      </c>
      <c r="U418" s="38" t="n">
        <v>0</v>
      </c>
      <c r="V418" s="38" t="n">
        <v>0</v>
      </c>
      <c r="W418" s="36" t="n">
        <v>1</v>
      </c>
      <c r="X418" s="38" t="n">
        <v>1</v>
      </c>
    </row>
    <row r="419" customFormat="false" ht="12.3" hidden="false" customHeight="false" outlineLevel="0" collapsed="false">
      <c r="A419" s="76" t="n">
        <v>99</v>
      </c>
      <c r="B419" s="77" t="s">
        <v>1175</v>
      </c>
      <c r="C419" s="78" t="n">
        <v>1971</v>
      </c>
      <c r="D419" s="78" t="s">
        <v>536</v>
      </c>
      <c r="E419" s="75" t="s">
        <v>383</v>
      </c>
      <c r="F419" s="38" t="n">
        <v>0</v>
      </c>
      <c r="G419" s="36" t="n">
        <v>0</v>
      </c>
      <c r="H419" s="76" t="n">
        <v>1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8" t="n">
        <v>0</v>
      </c>
      <c r="P419" s="38" t="n">
        <v>0</v>
      </c>
      <c r="Q419" s="38" t="n">
        <v>0</v>
      </c>
      <c r="R419" s="38" t="n">
        <v>0</v>
      </c>
      <c r="S419" s="38" t="n">
        <v>0</v>
      </c>
      <c r="T419" s="38" t="n">
        <v>0</v>
      </c>
      <c r="U419" s="38" t="n">
        <v>0</v>
      </c>
      <c r="V419" s="38" t="n">
        <v>0</v>
      </c>
      <c r="W419" s="36" t="n">
        <v>1</v>
      </c>
      <c r="X419" s="38" t="n">
        <v>1</v>
      </c>
    </row>
    <row r="420" customFormat="false" ht="12.3" hidden="false" customHeight="false" outlineLevel="0" collapsed="false">
      <c r="A420" s="76" t="n">
        <v>100</v>
      </c>
      <c r="B420" s="77" t="s">
        <v>1176</v>
      </c>
      <c r="C420" s="78" t="n">
        <v>1970</v>
      </c>
      <c r="D420" s="78" t="s">
        <v>536</v>
      </c>
      <c r="E420" s="75" t="s">
        <v>572</v>
      </c>
      <c r="F420" s="38" t="n">
        <v>0</v>
      </c>
      <c r="G420" s="36" t="n">
        <v>0</v>
      </c>
      <c r="H420" s="76" t="n">
        <v>1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8" t="n">
        <v>0</v>
      </c>
      <c r="P420" s="38" t="n">
        <v>0</v>
      </c>
      <c r="Q420" s="38" t="n">
        <v>0</v>
      </c>
      <c r="R420" s="38" t="n">
        <v>0</v>
      </c>
      <c r="S420" s="38" t="n">
        <v>0</v>
      </c>
      <c r="T420" s="38" t="n">
        <v>0</v>
      </c>
      <c r="U420" s="38" t="n">
        <v>0</v>
      </c>
      <c r="V420" s="38" t="n">
        <v>0</v>
      </c>
      <c r="W420" s="36" t="n">
        <v>1</v>
      </c>
      <c r="X420" s="38" t="n">
        <v>1</v>
      </c>
    </row>
    <row r="421" customFormat="false" ht="12.3" hidden="false" customHeight="false" outlineLevel="0" collapsed="false">
      <c r="A421" s="76" t="n">
        <v>101</v>
      </c>
      <c r="B421" s="77" t="s">
        <v>1177</v>
      </c>
      <c r="C421" s="78" t="n">
        <v>1972</v>
      </c>
      <c r="D421" s="78" t="s">
        <v>536</v>
      </c>
      <c r="E421" s="75" t="s">
        <v>253</v>
      </c>
      <c r="F421" s="38" t="n">
        <v>0</v>
      </c>
      <c r="G421" s="36" t="n">
        <v>0</v>
      </c>
      <c r="H421" s="76" t="n">
        <v>1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0</v>
      </c>
      <c r="O421" s="38" t="n">
        <v>0</v>
      </c>
      <c r="P421" s="38" t="n">
        <v>0</v>
      </c>
      <c r="Q421" s="38" t="n">
        <v>0</v>
      </c>
      <c r="R421" s="38" t="n">
        <v>0</v>
      </c>
      <c r="S421" s="38" t="n">
        <v>0</v>
      </c>
      <c r="T421" s="38" t="n">
        <v>0</v>
      </c>
      <c r="U421" s="38" t="n">
        <v>0</v>
      </c>
      <c r="V421" s="38" t="n">
        <v>0</v>
      </c>
      <c r="W421" s="36" t="n">
        <v>1</v>
      </c>
      <c r="X421" s="38" t="n">
        <v>1</v>
      </c>
    </row>
    <row r="422" customFormat="false" ht="12.3" hidden="false" customHeight="false" outlineLevel="0" collapsed="false">
      <c r="A422" s="76" t="n">
        <v>102</v>
      </c>
      <c r="B422" s="77" t="s">
        <v>1179</v>
      </c>
      <c r="C422" s="78" t="n">
        <v>1969</v>
      </c>
      <c r="D422" s="78" t="s">
        <v>536</v>
      </c>
      <c r="E422" s="75" t="s">
        <v>658</v>
      </c>
      <c r="F422" s="38" t="n">
        <v>0</v>
      </c>
      <c r="G422" s="36" t="n">
        <v>0</v>
      </c>
      <c r="H422" s="76" t="n">
        <v>1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v>0</v>
      </c>
      <c r="O422" s="38" t="n">
        <v>0</v>
      </c>
      <c r="P422" s="38" t="n">
        <v>0</v>
      </c>
      <c r="Q422" s="38" t="n">
        <v>0</v>
      </c>
      <c r="R422" s="38" t="n">
        <v>0</v>
      </c>
      <c r="S422" s="38" t="n">
        <v>0</v>
      </c>
      <c r="T422" s="38" t="n">
        <v>0</v>
      </c>
      <c r="U422" s="38" t="n">
        <v>0</v>
      </c>
      <c r="V422" s="38" t="n">
        <v>0</v>
      </c>
      <c r="W422" s="36" t="n">
        <v>1</v>
      </c>
      <c r="X422" s="38" t="n">
        <v>1</v>
      </c>
    </row>
    <row r="423" customFormat="false" ht="12.3" hidden="false" customHeight="false" outlineLevel="0" collapsed="false">
      <c r="A423" s="76" t="n">
        <v>103</v>
      </c>
      <c r="B423" s="77" t="s">
        <v>1180</v>
      </c>
      <c r="C423" s="78" t="n">
        <v>1970</v>
      </c>
      <c r="D423" s="78" t="s">
        <v>536</v>
      </c>
      <c r="E423" s="75" t="s">
        <v>658</v>
      </c>
      <c r="F423" s="38" t="n">
        <v>0</v>
      </c>
      <c r="G423" s="36" t="n">
        <v>0</v>
      </c>
      <c r="H423" s="76" t="n">
        <v>1</v>
      </c>
      <c r="I423" s="38" t="n">
        <v>0</v>
      </c>
      <c r="J423" s="38" t="n">
        <v>0</v>
      </c>
      <c r="K423" s="38" t="n">
        <v>0</v>
      </c>
      <c r="L423" s="38" t="n">
        <v>0</v>
      </c>
      <c r="M423" s="38" t="n">
        <v>0</v>
      </c>
      <c r="N423" s="38" t="n">
        <v>0</v>
      </c>
      <c r="O423" s="38" t="n">
        <v>0</v>
      </c>
      <c r="P423" s="38" t="n">
        <v>0</v>
      </c>
      <c r="Q423" s="38" t="n">
        <v>0</v>
      </c>
      <c r="R423" s="38" t="n">
        <v>0</v>
      </c>
      <c r="S423" s="38" t="n">
        <v>0</v>
      </c>
      <c r="T423" s="38" t="n">
        <v>0</v>
      </c>
      <c r="U423" s="38" t="n">
        <v>0</v>
      </c>
      <c r="V423" s="38" t="n">
        <v>0</v>
      </c>
      <c r="W423" s="36" t="n">
        <v>1</v>
      </c>
      <c r="X423" s="38" t="n">
        <v>1</v>
      </c>
    </row>
    <row r="424" customFormat="false" ht="12.3" hidden="false" customHeight="false" outlineLevel="0" collapsed="false">
      <c r="A424" s="36" t="n">
        <v>104</v>
      </c>
      <c r="B424" s="75" t="s">
        <v>1182</v>
      </c>
      <c r="C424" s="76" t="n">
        <v>1973</v>
      </c>
      <c r="D424" s="76" t="s">
        <v>536</v>
      </c>
      <c r="E424" s="75" t="s">
        <v>261</v>
      </c>
      <c r="F424" s="38" t="n">
        <v>0</v>
      </c>
      <c r="G424" s="76" t="n">
        <v>1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8" t="n">
        <v>0</v>
      </c>
      <c r="O424" s="38" t="n">
        <v>0</v>
      </c>
      <c r="P424" s="38" t="n">
        <v>0</v>
      </c>
      <c r="Q424" s="38" t="n">
        <v>0</v>
      </c>
      <c r="R424" s="38" t="n">
        <v>0</v>
      </c>
      <c r="S424" s="38" t="n">
        <v>0</v>
      </c>
      <c r="T424" s="38" t="n">
        <v>0</v>
      </c>
      <c r="U424" s="38" t="n">
        <v>0</v>
      </c>
      <c r="V424" s="38" t="n">
        <v>0</v>
      </c>
      <c r="W424" s="36" t="n">
        <v>1</v>
      </c>
      <c r="X424" s="38" t="n">
        <v>1</v>
      </c>
    </row>
    <row r="425" customFormat="false" ht="12.3" hidden="false" customHeight="false" outlineLevel="0" collapsed="false">
      <c r="A425" s="36" t="n">
        <v>105</v>
      </c>
      <c r="B425" s="77" t="s">
        <v>1184</v>
      </c>
      <c r="C425" s="78" t="n">
        <v>1970</v>
      </c>
      <c r="D425" s="78" t="s">
        <v>536</v>
      </c>
      <c r="E425" s="75" t="s">
        <v>385</v>
      </c>
      <c r="F425" s="38" t="n">
        <v>0</v>
      </c>
      <c r="G425" s="36" t="n">
        <v>0</v>
      </c>
      <c r="H425" s="76" t="n">
        <v>1</v>
      </c>
      <c r="I425" s="38" t="n">
        <v>0</v>
      </c>
      <c r="J425" s="38" t="n">
        <v>0</v>
      </c>
      <c r="K425" s="38" t="n">
        <v>0</v>
      </c>
      <c r="L425" s="38" t="n">
        <v>0</v>
      </c>
      <c r="M425" s="38" t="n">
        <v>0</v>
      </c>
      <c r="N425" s="38" t="n">
        <v>0</v>
      </c>
      <c r="O425" s="38" t="n">
        <v>0</v>
      </c>
      <c r="P425" s="38" t="n">
        <v>0</v>
      </c>
      <c r="Q425" s="38" t="n">
        <v>0</v>
      </c>
      <c r="R425" s="38" t="n">
        <v>0</v>
      </c>
      <c r="S425" s="38" t="n">
        <v>0</v>
      </c>
      <c r="T425" s="38" t="n">
        <v>0</v>
      </c>
      <c r="U425" s="38" t="n">
        <v>0</v>
      </c>
      <c r="V425" s="38" t="n">
        <v>0</v>
      </c>
      <c r="W425" s="36" t="n">
        <v>1</v>
      </c>
      <c r="X425" s="38" t="n">
        <v>1</v>
      </c>
    </row>
    <row r="426" customFormat="false" ht="12.3" hidden="false" customHeight="false" outlineLevel="0" collapsed="false">
      <c r="A426" s="36" t="n">
        <v>106</v>
      </c>
      <c r="B426" s="77" t="s">
        <v>1185</v>
      </c>
      <c r="C426" s="78" t="n">
        <v>1969</v>
      </c>
      <c r="D426" s="78" t="s">
        <v>536</v>
      </c>
      <c r="E426" s="75" t="s">
        <v>385</v>
      </c>
      <c r="F426" s="38" t="n">
        <v>0</v>
      </c>
      <c r="G426" s="36" t="n">
        <v>0</v>
      </c>
      <c r="H426" s="76" t="n">
        <v>1</v>
      </c>
      <c r="I426" s="38" t="n">
        <v>0</v>
      </c>
      <c r="J426" s="38" t="n">
        <v>0</v>
      </c>
      <c r="K426" s="38" t="n">
        <v>0</v>
      </c>
      <c r="L426" s="38" t="n">
        <v>0</v>
      </c>
      <c r="M426" s="38" t="n">
        <v>0</v>
      </c>
      <c r="N426" s="38" t="n">
        <v>0</v>
      </c>
      <c r="O426" s="38" t="n">
        <v>0</v>
      </c>
      <c r="P426" s="38" t="n">
        <v>0</v>
      </c>
      <c r="Q426" s="38" t="n">
        <v>0</v>
      </c>
      <c r="R426" s="38" t="n">
        <v>0</v>
      </c>
      <c r="S426" s="38" t="n">
        <v>0</v>
      </c>
      <c r="T426" s="38" t="n">
        <v>0</v>
      </c>
      <c r="U426" s="38" t="n">
        <v>0</v>
      </c>
      <c r="V426" s="38" t="n">
        <v>0</v>
      </c>
      <c r="W426" s="36" t="n">
        <v>1</v>
      </c>
      <c r="X426" s="38" t="n">
        <v>1</v>
      </c>
    </row>
    <row r="427" customFormat="false" ht="12.3" hidden="false" customHeight="false" outlineLevel="0" collapsed="false">
      <c r="A427" s="36" t="n">
        <v>107</v>
      </c>
      <c r="B427" s="77" t="s">
        <v>1187</v>
      </c>
      <c r="C427" s="78" t="n">
        <v>1973</v>
      </c>
      <c r="D427" s="78" t="s">
        <v>536</v>
      </c>
      <c r="E427" s="75" t="s">
        <v>658</v>
      </c>
      <c r="F427" s="38" t="n">
        <v>0</v>
      </c>
      <c r="G427" s="36" t="n">
        <v>0</v>
      </c>
      <c r="H427" s="76" t="n">
        <v>1</v>
      </c>
      <c r="I427" s="38" t="n">
        <v>0</v>
      </c>
      <c r="J427" s="38" t="n">
        <v>0</v>
      </c>
      <c r="K427" s="38" t="n">
        <v>0</v>
      </c>
      <c r="L427" s="38" t="n">
        <v>0</v>
      </c>
      <c r="M427" s="38" t="n">
        <v>0</v>
      </c>
      <c r="N427" s="38" t="n">
        <v>0</v>
      </c>
      <c r="O427" s="38" t="n">
        <v>0</v>
      </c>
      <c r="P427" s="38" t="n">
        <v>0</v>
      </c>
      <c r="Q427" s="38" t="n">
        <v>0</v>
      </c>
      <c r="R427" s="38" t="n">
        <v>0</v>
      </c>
      <c r="S427" s="38" t="n">
        <v>0</v>
      </c>
      <c r="T427" s="38" t="n">
        <v>0</v>
      </c>
      <c r="U427" s="38" t="n">
        <v>0</v>
      </c>
      <c r="V427" s="38" t="n">
        <v>0</v>
      </c>
      <c r="W427" s="36" t="n">
        <v>1</v>
      </c>
      <c r="X427" s="38" t="n">
        <v>1</v>
      </c>
    </row>
    <row r="428" customFormat="false" ht="12.3" hidden="false" customHeight="false" outlineLevel="0" collapsed="false">
      <c r="A428" s="36" t="n">
        <v>108</v>
      </c>
      <c r="B428" s="77" t="s">
        <v>1188</v>
      </c>
      <c r="C428" s="78" t="n">
        <v>1970</v>
      </c>
      <c r="D428" s="78" t="s">
        <v>536</v>
      </c>
      <c r="E428" s="75" t="s">
        <v>942</v>
      </c>
      <c r="F428" s="38" t="n">
        <v>0</v>
      </c>
      <c r="G428" s="36" t="n">
        <v>0</v>
      </c>
      <c r="H428" s="76" t="n">
        <v>1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v>0</v>
      </c>
      <c r="N428" s="38" t="n">
        <v>0</v>
      </c>
      <c r="O428" s="38" t="n">
        <v>0</v>
      </c>
      <c r="P428" s="38" t="n">
        <v>0</v>
      </c>
      <c r="Q428" s="38" t="n">
        <v>0</v>
      </c>
      <c r="R428" s="38" t="n">
        <v>0</v>
      </c>
      <c r="S428" s="38" t="n">
        <v>0</v>
      </c>
      <c r="T428" s="38" t="n">
        <v>0</v>
      </c>
      <c r="U428" s="38" t="n">
        <v>0</v>
      </c>
      <c r="V428" s="38" t="n">
        <v>0</v>
      </c>
      <c r="W428" s="36" t="n">
        <v>1</v>
      </c>
      <c r="X428" s="38" t="n">
        <v>1</v>
      </c>
    </row>
    <row r="429" customFormat="false" ht="12.3" hidden="false" customHeight="false" outlineLevel="0" collapsed="false">
      <c r="A429" s="36" t="n">
        <v>109</v>
      </c>
      <c r="B429" s="77" t="s">
        <v>1189</v>
      </c>
      <c r="C429" s="78" t="n">
        <v>1969</v>
      </c>
      <c r="D429" s="78" t="s">
        <v>536</v>
      </c>
      <c r="E429" s="75" t="s">
        <v>383</v>
      </c>
      <c r="F429" s="38" t="n">
        <v>0</v>
      </c>
      <c r="G429" s="36" t="n">
        <v>0</v>
      </c>
      <c r="H429" s="76" t="n">
        <v>1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v>0</v>
      </c>
      <c r="O429" s="38" t="n">
        <v>0</v>
      </c>
      <c r="P429" s="38" t="n">
        <v>0</v>
      </c>
      <c r="Q429" s="38" t="n">
        <v>0</v>
      </c>
      <c r="R429" s="38" t="n">
        <v>0</v>
      </c>
      <c r="S429" s="38" t="n">
        <v>0</v>
      </c>
      <c r="T429" s="38" t="n">
        <v>0</v>
      </c>
      <c r="U429" s="38" t="n">
        <v>0</v>
      </c>
      <c r="V429" s="38" t="n">
        <v>0</v>
      </c>
      <c r="W429" s="36" t="n">
        <v>1</v>
      </c>
      <c r="X429" s="38" t="n">
        <v>1</v>
      </c>
    </row>
    <row r="430" customFormat="false" ht="12.3" hidden="false" customHeight="false" outlineLevel="0" collapsed="false">
      <c r="A430" s="36" t="n">
        <v>110</v>
      </c>
      <c r="B430" s="75" t="s">
        <v>1190</v>
      </c>
      <c r="C430" s="76" t="n">
        <v>1971</v>
      </c>
      <c r="D430" s="76" t="s">
        <v>536</v>
      </c>
      <c r="E430" s="75" t="s">
        <v>283</v>
      </c>
      <c r="F430" s="38" t="n">
        <v>0</v>
      </c>
      <c r="G430" s="76" t="n">
        <v>1</v>
      </c>
      <c r="H430" s="38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8" t="n">
        <v>0</v>
      </c>
      <c r="O430" s="38" t="n">
        <v>0</v>
      </c>
      <c r="P430" s="38" t="n">
        <v>0</v>
      </c>
      <c r="Q430" s="38" t="n">
        <v>0</v>
      </c>
      <c r="R430" s="38" t="n">
        <v>0</v>
      </c>
      <c r="S430" s="38" t="n">
        <v>0</v>
      </c>
      <c r="T430" s="38" t="n">
        <v>0</v>
      </c>
      <c r="U430" s="38" t="n">
        <v>0</v>
      </c>
      <c r="V430" s="38" t="n">
        <v>0</v>
      </c>
      <c r="W430" s="36" t="n">
        <v>1</v>
      </c>
      <c r="X430" s="38" t="n">
        <v>1</v>
      </c>
    </row>
    <row r="431" customFormat="false" ht="12.3" hidden="false" customHeight="false" outlineLevel="0" collapsed="false">
      <c r="A431" s="36" t="n">
        <v>111</v>
      </c>
      <c r="B431" s="75" t="s">
        <v>1191</v>
      </c>
      <c r="C431" s="76" t="n">
        <v>1973</v>
      </c>
      <c r="D431" s="76" t="s">
        <v>536</v>
      </c>
      <c r="E431" s="75" t="s">
        <v>261</v>
      </c>
      <c r="F431" s="38" t="n">
        <v>0</v>
      </c>
      <c r="G431" s="76" t="n">
        <v>1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8" t="n">
        <v>0</v>
      </c>
      <c r="O431" s="38" t="n">
        <v>0</v>
      </c>
      <c r="P431" s="38" t="n">
        <v>0</v>
      </c>
      <c r="Q431" s="38" t="n">
        <v>0</v>
      </c>
      <c r="R431" s="38" t="n">
        <v>0</v>
      </c>
      <c r="S431" s="38" t="n">
        <v>0</v>
      </c>
      <c r="T431" s="38" t="n">
        <v>0</v>
      </c>
      <c r="U431" s="38" t="n">
        <v>0</v>
      </c>
      <c r="V431" s="38" t="n">
        <v>0</v>
      </c>
      <c r="W431" s="36" t="n">
        <v>1</v>
      </c>
      <c r="X431" s="38" t="n">
        <v>1</v>
      </c>
    </row>
    <row r="432" customFormat="false" ht="12.3" hidden="false" customHeight="false" outlineLevel="0" collapsed="false">
      <c r="A432" s="36" t="n">
        <v>112</v>
      </c>
      <c r="B432" s="77" t="s">
        <v>1193</v>
      </c>
      <c r="C432" s="78" t="n">
        <v>1973</v>
      </c>
      <c r="D432" s="78" t="s">
        <v>536</v>
      </c>
      <c r="E432" s="75" t="s">
        <v>383</v>
      </c>
      <c r="F432" s="38" t="n">
        <v>0</v>
      </c>
      <c r="G432" s="36" t="n">
        <v>0</v>
      </c>
      <c r="H432" s="76" t="n">
        <v>1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v>0</v>
      </c>
      <c r="N432" s="38" t="n">
        <v>0</v>
      </c>
      <c r="O432" s="38" t="n">
        <v>0</v>
      </c>
      <c r="P432" s="38" t="n">
        <v>0</v>
      </c>
      <c r="Q432" s="38" t="n">
        <v>0</v>
      </c>
      <c r="R432" s="38" t="n">
        <v>0</v>
      </c>
      <c r="S432" s="38" t="n">
        <v>0</v>
      </c>
      <c r="T432" s="38" t="n">
        <v>0</v>
      </c>
      <c r="U432" s="38" t="n">
        <v>0</v>
      </c>
      <c r="V432" s="38" t="n">
        <v>0</v>
      </c>
      <c r="W432" s="36" t="n">
        <v>1</v>
      </c>
      <c r="X432" s="38" t="n">
        <v>1</v>
      </c>
    </row>
    <row r="433" customFormat="false" ht="12.3" hidden="false" customHeight="false" outlineLevel="0" collapsed="false">
      <c r="A433" s="36" t="n">
        <v>113</v>
      </c>
      <c r="B433" s="77" t="s">
        <v>1194</v>
      </c>
      <c r="C433" s="78" t="n">
        <v>1973</v>
      </c>
      <c r="D433" s="78" t="s">
        <v>536</v>
      </c>
      <c r="E433" s="75" t="s">
        <v>658</v>
      </c>
      <c r="F433" s="38" t="n">
        <v>0</v>
      </c>
      <c r="G433" s="36" t="n">
        <v>0</v>
      </c>
      <c r="H433" s="76" t="n">
        <v>1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v>0</v>
      </c>
      <c r="N433" s="38" t="n">
        <v>0</v>
      </c>
      <c r="O433" s="38" t="n">
        <v>0</v>
      </c>
      <c r="P433" s="38" t="n">
        <v>0</v>
      </c>
      <c r="Q433" s="38" t="n">
        <v>0</v>
      </c>
      <c r="R433" s="38" t="n">
        <v>0</v>
      </c>
      <c r="S433" s="38" t="n">
        <v>0</v>
      </c>
      <c r="T433" s="38" t="n">
        <v>0</v>
      </c>
      <c r="U433" s="38" t="n">
        <v>0</v>
      </c>
      <c r="V433" s="38" t="n">
        <v>0</v>
      </c>
      <c r="W433" s="36" t="n">
        <v>1</v>
      </c>
      <c r="X433" s="38" t="n">
        <v>1</v>
      </c>
    </row>
    <row r="434" customFormat="false" ht="12.3" hidden="false" customHeight="false" outlineLevel="0" collapsed="false">
      <c r="A434" s="36" t="n">
        <v>114</v>
      </c>
      <c r="B434" s="77" t="s">
        <v>1197</v>
      </c>
      <c r="C434" s="78" t="n">
        <v>1969</v>
      </c>
      <c r="D434" s="78" t="s">
        <v>536</v>
      </c>
      <c r="E434" s="75" t="s">
        <v>658</v>
      </c>
      <c r="F434" s="38" t="n">
        <v>0</v>
      </c>
      <c r="G434" s="36" t="n">
        <v>0</v>
      </c>
      <c r="H434" s="76" t="n">
        <v>1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v>0</v>
      </c>
      <c r="N434" s="38" t="n">
        <v>0</v>
      </c>
      <c r="O434" s="38" t="n">
        <v>0</v>
      </c>
      <c r="P434" s="38" t="n">
        <v>0</v>
      </c>
      <c r="Q434" s="38" t="n">
        <v>0</v>
      </c>
      <c r="R434" s="38" t="n">
        <v>0</v>
      </c>
      <c r="S434" s="38" t="n">
        <v>0</v>
      </c>
      <c r="T434" s="38" t="n">
        <v>0</v>
      </c>
      <c r="U434" s="38" t="n">
        <v>0</v>
      </c>
      <c r="V434" s="38" t="n">
        <v>0</v>
      </c>
      <c r="W434" s="36" t="n">
        <v>1</v>
      </c>
      <c r="X434" s="38" t="n">
        <v>1</v>
      </c>
    </row>
    <row r="435" customFormat="false" ht="12.3" hidden="false" customHeight="false" outlineLevel="0" collapsed="false">
      <c r="A435" s="36"/>
      <c r="B435" s="94"/>
      <c r="C435" s="92"/>
      <c r="D435" s="92"/>
      <c r="E435" s="92"/>
      <c r="F435" s="76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6"/>
      <c r="X435" s="38"/>
    </row>
    <row r="436" customFormat="false" ht="12.3" hidden="false" customHeight="false" outlineLevel="0" collapsed="false">
      <c r="A436" s="36"/>
      <c r="B436" s="95" t="s">
        <v>523</v>
      </c>
      <c r="C436" s="36"/>
      <c r="D436" s="36"/>
      <c r="E436" s="37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</row>
    <row r="437" customFormat="false" ht="12.3" hidden="false" customHeight="false" outlineLevel="0" collapsed="false">
      <c r="A437" s="36" t="s">
        <v>2</v>
      </c>
      <c r="B437" s="37" t="s">
        <v>218</v>
      </c>
      <c r="C437" s="36" t="s">
        <v>219</v>
      </c>
      <c r="D437" s="36" t="s">
        <v>220</v>
      </c>
      <c r="E437" s="37" t="s">
        <v>4</v>
      </c>
      <c r="F437" s="36" t="s">
        <v>501</v>
      </c>
      <c r="G437" s="36" t="s">
        <v>502</v>
      </c>
      <c r="H437" s="36" t="s">
        <v>503</v>
      </c>
      <c r="I437" s="93" t="s">
        <v>504</v>
      </c>
      <c r="J437" s="36" t="s">
        <v>505</v>
      </c>
      <c r="K437" s="36" t="s">
        <v>506</v>
      </c>
      <c r="L437" s="93" t="s">
        <v>507</v>
      </c>
      <c r="M437" s="36" t="s">
        <v>508</v>
      </c>
      <c r="N437" s="36" t="s">
        <v>509</v>
      </c>
      <c r="O437" s="36" t="s">
        <v>510</v>
      </c>
      <c r="P437" s="93" t="s">
        <v>511</v>
      </c>
      <c r="Q437" s="36" t="s">
        <v>512</v>
      </c>
      <c r="R437" s="36" t="s">
        <v>513</v>
      </c>
      <c r="S437" s="36" t="s">
        <v>514</v>
      </c>
      <c r="T437" s="36" t="s">
        <v>515</v>
      </c>
      <c r="U437" s="93" t="s">
        <v>516</v>
      </c>
      <c r="V437" s="36" t="s">
        <v>517</v>
      </c>
      <c r="W437" s="38" t="s">
        <v>22</v>
      </c>
      <c r="X437" s="38" t="s">
        <v>23</v>
      </c>
    </row>
    <row r="438" customFormat="false" ht="12.3" hidden="false" customHeight="false" outlineLevel="0" collapsed="false">
      <c r="A438" s="36" t="n">
        <v>1</v>
      </c>
      <c r="B438" s="75" t="s">
        <v>522</v>
      </c>
      <c r="C438" s="76" t="n">
        <v>1967</v>
      </c>
      <c r="D438" s="76" t="s">
        <v>523</v>
      </c>
      <c r="E438" s="75" t="s">
        <v>228</v>
      </c>
      <c r="F438" s="76" t="n">
        <v>28</v>
      </c>
      <c r="G438" s="38" t="n">
        <v>29</v>
      </c>
      <c r="H438" s="38" t="n">
        <v>28</v>
      </c>
      <c r="I438" s="38" t="n">
        <v>32</v>
      </c>
      <c r="J438" s="38" t="n">
        <v>0</v>
      </c>
      <c r="K438" s="38" t="n">
        <v>0</v>
      </c>
      <c r="L438" s="38" t="n">
        <v>0</v>
      </c>
      <c r="M438" s="38" t="n">
        <v>0</v>
      </c>
      <c r="N438" s="38" t="n">
        <v>0</v>
      </c>
      <c r="O438" s="38" t="n">
        <v>0</v>
      </c>
      <c r="P438" s="38" t="n">
        <v>0</v>
      </c>
      <c r="Q438" s="38" t="n">
        <v>0</v>
      </c>
      <c r="R438" s="38" t="n">
        <v>0</v>
      </c>
      <c r="S438" s="38" t="n">
        <v>0</v>
      </c>
      <c r="T438" s="38" t="n">
        <v>0</v>
      </c>
      <c r="U438" s="38" t="n">
        <v>0</v>
      </c>
      <c r="V438" s="38" t="n">
        <v>0</v>
      </c>
      <c r="W438" s="36" t="n">
        <v>117</v>
      </c>
      <c r="X438" s="38" t="n">
        <v>4</v>
      </c>
    </row>
    <row r="439" customFormat="false" ht="12.3" hidden="false" customHeight="false" outlineLevel="0" collapsed="false">
      <c r="A439" s="76" t="n">
        <v>2</v>
      </c>
      <c r="B439" s="75" t="s">
        <v>530</v>
      </c>
      <c r="C439" s="76" t="n">
        <v>1967</v>
      </c>
      <c r="D439" s="76" t="s">
        <v>523</v>
      </c>
      <c r="E439" s="75" t="s">
        <v>225</v>
      </c>
      <c r="F439" s="76" t="n">
        <v>22</v>
      </c>
      <c r="G439" s="38" t="n">
        <v>23</v>
      </c>
      <c r="H439" s="38" t="n">
        <v>11</v>
      </c>
      <c r="I439" s="38" t="n">
        <v>22</v>
      </c>
      <c r="J439" s="38" t="n">
        <v>0</v>
      </c>
      <c r="K439" s="38" t="n">
        <v>0</v>
      </c>
      <c r="L439" s="38" t="n">
        <v>0</v>
      </c>
      <c r="M439" s="38" t="n">
        <v>0</v>
      </c>
      <c r="N439" s="38" t="n">
        <v>0</v>
      </c>
      <c r="O439" s="38" t="n">
        <v>0</v>
      </c>
      <c r="P439" s="38" t="n">
        <v>0</v>
      </c>
      <c r="Q439" s="38" t="n">
        <v>0</v>
      </c>
      <c r="R439" s="38" t="n">
        <v>0</v>
      </c>
      <c r="S439" s="38" t="n">
        <v>0</v>
      </c>
      <c r="T439" s="38" t="n">
        <v>0</v>
      </c>
      <c r="U439" s="38" t="n">
        <v>0</v>
      </c>
      <c r="V439" s="38" t="n">
        <v>0</v>
      </c>
      <c r="W439" s="36" t="n">
        <v>78</v>
      </c>
      <c r="X439" s="38" t="n">
        <v>4</v>
      </c>
    </row>
    <row r="440" customFormat="false" ht="12.3" hidden="false" customHeight="false" outlineLevel="0" collapsed="false">
      <c r="A440" s="76" t="n">
        <v>3</v>
      </c>
      <c r="B440" s="75" t="s">
        <v>551</v>
      </c>
      <c r="C440" s="76" t="n">
        <v>1965</v>
      </c>
      <c r="D440" s="76" t="s">
        <v>523</v>
      </c>
      <c r="E440" s="75" t="s">
        <v>231</v>
      </c>
      <c r="F440" s="38" t="n">
        <v>0</v>
      </c>
      <c r="G440" s="76" t="n">
        <v>25</v>
      </c>
      <c r="H440" s="38" t="n">
        <v>26</v>
      </c>
      <c r="I440" s="38" t="n">
        <v>25</v>
      </c>
      <c r="J440" s="38" t="n">
        <v>0</v>
      </c>
      <c r="K440" s="38" t="n">
        <v>0</v>
      </c>
      <c r="L440" s="38" t="n">
        <v>0</v>
      </c>
      <c r="M440" s="38" t="n">
        <v>0</v>
      </c>
      <c r="N440" s="38" t="n">
        <v>0</v>
      </c>
      <c r="O440" s="38" t="n">
        <v>0</v>
      </c>
      <c r="P440" s="38" t="n">
        <v>0</v>
      </c>
      <c r="Q440" s="38" t="n">
        <v>0</v>
      </c>
      <c r="R440" s="38" t="n">
        <v>0</v>
      </c>
      <c r="S440" s="38" t="n">
        <v>0</v>
      </c>
      <c r="T440" s="38" t="n">
        <v>0</v>
      </c>
      <c r="U440" s="38" t="n">
        <v>0</v>
      </c>
      <c r="V440" s="38" t="n">
        <v>0</v>
      </c>
      <c r="W440" s="36" t="n">
        <v>76</v>
      </c>
      <c r="X440" s="38" t="n">
        <v>3</v>
      </c>
    </row>
    <row r="441" customFormat="false" ht="12.3" hidden="false" customHeight="false" outlineLevel="0" collapsed="false">
      <c r="A441" s="76" t="n">
        <v>4</v>
      </c>
      <c r="B441" s="75" t="s">
        <v>560</v>
      </c>
      <c r="C441" s="76" t="n">
        <v>1966</v>
      </c>
      <c r="D441" s="76" t="s">
        <v>523</v>
      </c>
      <c r="E441" s="75" t="s">
        <v>225</v>
      </c>
      <c r="F441" s="38" t="n">
        <v>0</v>
      </c>
      <c r="G441" s="76" t="n">
        <v>20</v>
      </c>
      <c r="H441" s="38" t="n">
        <v>8</v>
      </c>
      <c r="I441" s="38" t="n">
        <v>22</v>
      </c>
      <c r="J441" s="38" t="n">
        <v>0</v>
      </c>
      <c r="K441" s="38" t="n">
        <v>0</v>
      </c>
      <c r="L441" s="38" t="n">
        <v>0</v>
      </c>
      <c r="M441" s="38" t="n">
        <v>0</v>
      </c>
      <c r="N441" s="38" t="n">
        <v>0</v>
      </c>
      <c r="O441" s="38" t="n">
        <v>0</v>
      </c>
      <c r="P441" s="38" t="n">
        <v>0</v>
      </c>
      <c r="Q441" s="38" t="n">
        <v>0</v>
      </c>
      <c r="R441" s="38" t="n">
        <v>0</v>
      </c>
      <c r="S441" s="38" t="n">
        <v>0</v>
      </c>
      <c r="T441" s="38" t="n">
        <v>0</v>
      </c>
      <c r="U441" s="38" t="n">
        <v>0</v>
      </c>
      <c r="V441" s="38" t="n">
        <v>0</v>
      </c>
      <c r="W441" s="36" t="n">
        <v>50</v>
      </c>
      <c r="X441" s="38" t="n">
        <v>3</v>
      </c>
    </row>
    <row r="442" customFormat="false" ht="12.3" hidden="false" customHeight="false" outlineLevel="0" collapsed="false">
      <c r="A442" s="76" t="n">
        <v>5</v>
      </c>
      <c r="B442" s="75" t="s">
        <v>588</v>
      </c>
      <c r="C442" s="76" t="n">
        <v>1968</v>
      </c>
      <c r="D442" s="76" t="s">
        <v>523</v>
      </c>
      <c r="E442" s="75" t="s">
        <v>225</v>
      </c>
      <c r="F442" s="38" t="n">
        <v>0</v>
      </c>
      <c r="G442" s="76" t="n">
        <v>28</v>
      </c>
      <c r="H442" s="38" t="n">
        <v>0</v>
      </c>
      <c r="I442" s="38" t="n">
        <v>28</v>
      </c>
      <c r="J442" s="38" t="n">
        <v>0</v>
      </c>
      <c r="K442" s="38" t="n">
        <v>0</v>
      </c>
      <c r="L442" s="38" t="n">
        <v>0</v>
      </c>
      <c r="M442" s="38" t="n">
        <v>0</v>
      </c>
      <c r="N442" s="38" t="n">
        <v>0</v>
      </c>
      <c r="O442" s="38" t="n">
        <v>0</v>
      </c>
      <c r="P442" s="38" t="n">
        <v>0</v>
      </c>
      <c r="Q442" s="38" t="n">
        <v>0</v>
      </c>
      <c r="R442" s="38" t="n">
        <v>0</v>
      </c>
      <c r="S442" s="38" t="n">
        <v>0</v>
      </c>
      <c r="T442" s="38" t="n">
        <v>0</v>
      </c>
      <c r="U442" s="38" t="n">
        <v>0</v>
      </c>
      <c r="V442" s="38" t="n">
        <v>0</v>
      </c>
      <c r="W442" s="36" t="n">
        <v>56</v>
      </c>
      <c r="X442" s="38" t="n">
        <v>2</v>
      </c>
    </row>
    <row r="443" customFormat="false" ht="12.3" hidden="false" customHeight="false" outlineLevel="0" collapsed="false">
      <c r="A443" s="76" t="n">
        <v>6</v>
      </c>
      <c r="B443" s="75" t="s">
        <v>589</v>
      </c>
      <c r="C443" s="76" t="n">
        <v>1966</v>
      </c>
      <c r="D443" s="76" t="s">
        <v>523</v>
      </c>
      <c r="E443" s="75" t="s">
        <v>228</v>
      </c>
      <c r="F443" s="38" t="n">
        <v>0</v>
      </c>
      <c r="G443" s="76" t="n">
        <v>26</v>
      </c>
      <c r="H443" s="38" t="n">
        <v>0</v>
      </c>
      <c r="I443" s="38" t="n">
        <v>29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v>0</v>
      </c>
      <c r="O443" s="38" t="n">
        <v>0</v>
      </c>
      <c r="P443" s="38" t="n">
        <v>0</v>
      </c>
      <c r="Q443" s="38" t="n">
        <v>0</v>
      </c>
      <c r="R443" s="38" t="n">
        <v>0</v>
      </c>
      <c r="S443" s="38" t="n">
        <v>0</v>
      </c>
      <c r="T443" s="38" t="n">
        <v>0</v>
      </c>
      <c r="U443" s="38" t="n">
        <v>0</v>
      </c>
      <c r="V443" s="38" t="n">
        <v>0</v>
      </c>
      <c r="W443" s="36" t="n">
        <v>55</v>
      </c>
      <c r="X443" s="38" t="n">
        <v>2</v>
      </c>
    </row>
    <row r="444" customFormat="false" ht="12.3" hidden="false" customHeight="false" outlineLevel="0" collapsed="false">
      <c r="A444" s="76" t="n">
        <v>7</v>
      </c>
      <c r="B444" s="75" t="s">
        <v>620</v>
      </c>
      <c r="C444" s="76" t="n">
        <v>1964</v>
      </c>
      <c r="D444" s="76" t="s">
        <v>523</v>
      </c>
      <c r="E444" s="75" t="s">
        <v>261</v>
      </c>
      <c r="F444" s="38" t="n">
        <v>0</v>
      </c>
      <c r="G444" s="76" t="n">
        <v>19</v>
      </c>
      <c r="H444" s="38" t="n">
        <v>0</v>
      </c>
      <c r="I444" s="38" t="n">
        <v>20</v>
      </c>
      <c r="J444" s="38" t="n">
        <v>0</v>
      </c>
      <c r="K444" s="38" t="n">
        <v>0</v>
      </c>
      <c r="L444" s="38" t="n">
        <v>0</v>
      </c>
      <c r="M444" s="38" t="n">
        <v>0</v>
      </c>
      <c r="N444" s="38" t="n">
        <v>0</v>
      </c>
      <c r="O444" s="38" t="n">
        <v>0</v>
      </c>
      <c r="P444" s="38" t="n">
        <v>0</v>
      </c>
      <c r="Q444" s="38" t="n">
        <v>0</v>
      </c>
      <c r="R444" s="38" t="n">
        <v>0</v>
      </c>
      <c r="S444" s="38" t="n">
        <v>0</v>
      </c>
      <c r="T444" s="38" t="n">
        <v>0</v>
      </c>
      <c r="U444" s="38" t="n">
        <v>0</v>
      </c>
      <c r="V444" s="38" t="n">
        <v>0</v>
      </c>
      <c r="W444" s="36" t="n">
        <v>39</v>
      </c>
      <c r="X444" s="38" t="n">
        <v>2</v>
      </c>
    </row>
    <row r="445" customFormat="false" ht="12.3" hidden="false" customHeight="false" outlineLevel="0" collapsed="false">
      <c r="A445" s="76" t="n">
        <v>8</v>
      </c>
      <c r="B445" s="75" t="s">
        <v>637</v>
      </c>
      <c r="C445" s="76" t="n">
        <v>1965</v>
      </c>
      <c r="D445" s="76" t="s">
        <v>523</v>
      </c>
      <c r="E445" s="75" t="s">
        <v>231</v>
      </c>
      <c r="F445" s="38" t="n">
        <v>0</v>
      </c>
      <c r="G445" s="76" t="n">
        <v>5</v>
      </c>
      <c r="H445" s="38" t="n">
        <v>0</v>
      </c>
      <c r="I445" s="38" t="n">
        <v>16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v>0</v>
      </c>
      <c r="O445" s="38" t="n">
        <v>0</v>
      </c>
      <c r="P445" s="38" t="n">
        <v>0</v>
      </c>
      <c r="Q445" s="38" t="n">
        <v>0</v>
      </c>
      <c r="R445" s="38" t="n">
        <v>0</v>
      </c>
      <c r="S445" s="38" t="n">
        <v>0</v>
      </c>
      <c r="T445" s="38" t="n">
        <v>0</v>
      </c>
      <c r="U445" s="38" t="n">
        <v>0</v>
      </c>
      <c r="V445" s="38" t="n">
        <v>0</v>
      </c>
      <c r="W445" s="36" t="n">
        <v>21</v>
      </c>
      <c r="X445" s="38" t="n">
        <v>2</v>
      </c>
    </row>
    <row r="446" customFormat="false" ht="12.3" hidden="false" customHeight="false" outlineLevel="0" collapsed="false">
      <c r="A446" s="76" t="n">
        <v>9</v>
      </c>
      <c r="B446" s="44" t="s">
        <v>673</v>
      </c>
      <c r="C446" s="43" t="n">
        <v>1965</v>
      </c>
      <c r="D446" s="43" t="s">
        <v>523</v>
      </c>
      <c r="E446" s="44" t="s">
        <v>674</v>
      </c>
      <c r="F446" s="65" t="n">
        <v>0</v>
      </c>
      <c r="G446" s="36" t="n">
        <v>0</v>
      </c>
      <c r="H446" s="46" t="n">
        <v>0</v>
      </c>
      <c r="I446" s="76" t="n">
        <v>31</v>
      </c>
      <c r="J446" s="38" t="n">
        <v>0</v>
      </c>
      <c r="K446" s="38" t="n">
        <v>0</v>
      </c>
      <c r="L446" s="38" t="n">
        <v>0</v>
      </c>
      <c r="M446" s="38" t="n">
        <v>0</v>
      </c>
      <c r="N446" s="38" t="n">
        <v>0</v>
      </c>
      <c r="O446" s="38" t="n">
        <v>0</v>
      </c>
      <c r="P446" s="38" t="n">
        <v>0</v>
      </c>
      <c r="Q446" s="38" t="n">
        <v>0</v>
      </c>
      <c r="R446" s="38" t="n">
        <v>0</v>
      </c>
      <c r="S446" s="38" t="n">
        <v>0</v>
      </c>
      <c r="T446" s="38" t="n">
        <v>0</v>
      </c>
      <c r="U446" s="38" t="n">
        <v>0</v>
      </c>
      <c r="V446" s="68" t="n">
        <v>0</v>
      </c>
      <c r="W446" s="36" t="n">
        <v>31</v>
      </c>
      <c r="X446" s="38" t="n">
        <v>1</v>
      </c>
    </row>
    <row r="447" customFormat="false" ht="12.3" hidden="false" customHeight="false" outlineLevel="0" collapsed="false">
      <c r="A447" s="76" t="n">
        <v>10</v>
      </c>
      <c r="B447" s="44" t="s">
        <v>694</v>
      </c>
      <c r="C447" s="43" t="n">
        <v>1965</v>
      </c>
      <c r="D447" s="43" t="s">
        <v>523</v>
      </c>
      <c r="E447" s="44" t="s">
        <v>691</v>
      </c>
      <c r="F447" s="65" t="n">
        <v>0</v>
      </c>
      <c r="G447" s="36" t="n">
        <v>0</v>
      </c>
      <c r="H447" s="46" t="n">
        <v>0</v>
      </c>
      <c r="I447" s="76" t="n">
        <v>30</v>
      </c>
      <c r="J447" s="38" t="n">
        <v>0</v>
      </c>
      <c r="K447" s="38" t="n">
        <v>0</v>
      </c>
      <c r="L447" s="38" t="n">
        <v>0</v>
      </c>
      <c r="M447" s="38" t="n">
        <v>0</v>
      </c>
      <c r="N447" s="38" t="n">
        <v>0</v>
      </c>
      <c r="O447" s="38" t="n">
        <v>0</v>
      </c>
      <c r="P447" s="38" t="n">
        <v>0</v>
      </c>
      <c r="Q447" s="38" t="n">
        <v>0</v>
      </c>
      <c r="R447" s="38" t="n">
        <v>0</v>
      </c>
      <c r="S447" s="38" t="n">
        <v>0</v>
      </c>
      <c r="T447" s="38" t="n">
        <v>0</v>
      </c>
      <c r="U447" s="38" t="n">
        <v>0</v>
      </c>
      <c r="V447" s="68" t="n">
        <v>0</v>
      </c>
      <c r="W447" s="36" t="n">
        <v>30</v>
      </c>
      <c r="X447" s="38" t="n">
        <v>1</v>
      </c>
    </row>
    <row r="448" customFormat="false" ht="12.3" hidden="false" customHeight="false" outlineLevel="0" collapsed="false">
      <c r="A448" s="76" t="n">
        <v>11</v>
      </c>
      <c r="B448" s="75" t="s">
        <v>696</v>
      </c>
      <c r="C448" s="76" t="n">
        <v>1964</v>
      </c>
      <c r="D448" s="76" t="s">
        <v>523</v>
      </c>
      <c r="E448" s="75" t="s">
        <v>297</v>
      </c>
      <c r="F448" s="82" t="n">
        <v>30</v>
      </c>
      <c r="G448" s="38" t="n">
        <v>0</v>
      </c>
      <c r="H448" s="66" t="n">
        <v>0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v>0</v>
      </c>
      <c r="O448" s="38" t="n">
        <v>0</v>
      </c>
      <c r="P448" s="38" t="n">
        <v>0</v>
      </c>
      <c r="Q448" s="38" t="n">
        <v>0</v>
      </c>
      <c r="R448" s="38" t="n">
        <v>0</v>
      </c>
      <c r="S448" s="38" t="n">
        <v>0</v>
      </c>
      <c r="T448" s="38" t="n">
        <v>0</v>
      </c>
      <c r="U448" s="38" t="n">
        <v>0</v>
      </c>
      <c r="V448" s="68" t="n">
        <v>0</v>
      </c>
      <c r="W448" s="36" t="n">
        <v>30</v>
      </c>
      <c r="X448" s="38" t="n">
        <v>1</v>
      </c>
    </row>
    <row r="449" customFormat="false" ht="12.3" hidden="false" customHeight="false" outlineLevel="0" collapsed="false">
      <c r="A449" s="76" t="n">
        <v>12</v>
      </c>
      <c r="B449" s="75" t="s">
        <v>706</v>
      </c>
      <c r="C449" s="76" t="n">
        <v>1964</v>
      </c>
      <c r="D449" s="76" t="s">
        <v>523</v>
      </c>
      <c r="E449" s="75" t="s">
        <v>261</v>
      </c>
      <c r="F449" s="65" t="n">
        <v>0</v>
      </c>
      <c r="G449" s="76" t="n">
        <v>30</v>
      </c>
      <c r="H449" s="66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8" t="n">
        <v>0</v>
      </c>
      <c r="O449" s="38" t="n">
        <v>0</v>
      </c>
      <c r="P449" s="38" t="n">
        <v>0</v>
      </c>
      <c r="Q449" s="38" t="n">
        <v>0</v>
      </c>
      <c r="R449" s="38" t="n">
        <v>0</v>
      </c>
      <c r="S449" s="38" t="n">
        <v>0</v>
      </c>
      <c r="T449" s="38" t="n">
        <v>0</v>
      </c>
      <c r="U449" s="38" t="n">
        <v>0</v>
      </c>
      <c r="V449" s="68" t="n">
        <v>0</v>
      </c>
      <c r="W449" s="36" t="n">
        <v>30</v>
      </c>
      <c r="X449" s="38" t="n">
        <v>1</v>
      </c>
    </row>
    <row r="450" customFormat="false" ht="12.3" hidden="false" customHeight="false" outlineLevel="0" collapsed="false">
      <c r="A450" s="76" t="n">
        <v>13</v>
      </c>
      <c r="B450" s="77" t="s">
        <v>710</v>
      </c>
      <c r="C450" s="78" t="n">
        <v>1967</v>
      </c>
      <c r="D450" s="78" t="s">
        <v>523</v>
      </c>
      <c r="E450" s="75" t="s">
        <v>402</v>
      </c>
      <c r="F450" s="65" t="n">
        <v>0</v>
      </c>
      <c r="G450" s="36" t="n">
        <v>0</v>
      </c>
      <c r="H450" s="83" t="n">
        <v>30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  <c r="O450" s="38" t="n">
        <v>0</v>
      </c>
      <c r="P450" s="38" t="n">
        <v>0</v>
      </c>
      <c r="Q450" s="38" t="n">
        <v>0</v>
      </c>
      <c r="R450" s="38" t="n">
        <v>0</v>
      </c>
      <c r="S450" s="38" t="n">
        <v>0</v>
      </c>
      <c r="T450" s="38" t="n">
        <v>0</v>
      </c>
      <c r="U450" s="38" t="n">
        <v>0</v>
      </c>
      <c r="V450" s="68" t="n">
        <v>0</v>
      </c>
      <c r="W450" s="36" t="n">
        <v>30</v>
      </c>
      <c r="X450" s="38" t="n">
        <v>1</v>
      </c>
    </row>
    <row r="451" customFormat="false" ht="12.3" hidden="false" customHeight="false" outlineLevel="0" collapsed="false">
      <c r="A451" s="76" t="n">
        <v>14</v>
      </c>
      <c r="B451" s="75" t="s">
        <v>718</v>
      </c>
      <c r="C451" s="76" t="n">
        <v>1967</v>
      </c>
      <c r="D451" s="76" t="s">
        <v>523</v>
      </c>
      <c r="E451" s="75" t="s">
        <v>336</v>
      </c>
      <c r="F451" s="82" t="n">
        <v>29</v>
      </c>
      <c r="G451" s="38" t="n">
        <v>0</v>
      </c>
      <c r="H451" s="66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v>0</v>
      </c>
      <c r="O451" s="38" t="n">
        <v>0</v>
      </c>
      <c r="P451" s="38" t="n">
        <v>0</v>
      </c>
      <c r="Q451" s="38" t="n">
        <v>0</v>
      </c>
      <c r="R451" s="38" t="n">
        <v>0</v>
      </c>
      <c r="S451" s="38" t="n">
        <v>0</v>
      </c>
      <c r="T451" s="38" t="n">
        <v>0</v>
      </c>
      <c r="U451" s="38" t="n">
        <v>0</v>
      </c>
      <c r="V451" s="68" t="n">
        <v>0</v>
      </c>
      <c r="W451" s="36" t="n">
        <v>29</v>
      </c>
      <c r="X451" s="38" t="n">
        <v>1</v>
      </c>
    </row>
    <row r="452" customFormat="false" ht="12.3" hidden="false" customHeight="false" outlineLevel="0" collapsed="false">
      <c r="A452" s="76" t="n">
        <v>15</v>
      </c>
      <c r="B452" s="77" t="s">
        <v>727</v>
      </c>
      <c r="C452" s="78" t="n">
        <v>1968</v>
      </c>
      <c r="D452" s="78" t="s">
        <v>523</v>
      </c>
      <c r="E452" s="75" t="s">
        <v>572</v>
      </c>
      <c r="F452" s="65" t="n">
        <v>0</v>
      </c>
      <c r="G452" s="36" t="n">
        <v>0</v>
      </c>
      <c r="H452" s="83" t="n">
        <v>29</v>
      </c>
      <c r="I452" s="38" t="n">
        <v>0</v>
      </c>
      <c r="J452" s="38" t="n">
        <v>0</v>
      </c>
      <c r="K452" s="38" t="n">
        <v>0</v>
      </c>
      <c r="L452" s="38" t="n">
        <v>0</v>
      </c>
      <c r="M452" s="38" t="n">
        <v>0</v>
      </c>
      <c r="N452" s="38" t="n">
        <v>0</v>
      </c>
      <c r="O452" s="38" t="n">
        <v>0</v>
      </c>
      <c r="P452" s="38" t="n">
        <v>0</v>
      </c>
      <c r="Q452" s="38" t="n">
        <v>0</v>
      </c>
      <c r="R452" s="38" t="n">
        <v>0</v>
      </c>
      <c r="S452" s="38" t="n">
        <v>0</v>
      </c>
      <c r="T452" s="38" t="n">
        <v>0</v>
      </c>
      <c r="U452" s="38" t="n">
        <v>0</v>
      </c>
      <c r="V452" s="68" t="n">
        <v>0</v>
      </c>
      <c r="W452" s="36" t="n">
        <v>29</v>
      </c>
      <c r="X452" s="38" t="n">
        <v>1</v>
      </c>
    </row>
    <row r="453" customFormat="false" ht="12.3" hidden="false" customHeight="false" outlineLevel="0" collapsed="false">
      <c r="A453" s="76" t="n">
        <v>16</v>
      </c>
      <c r="B453" s="75" t="s">
        <v>770</v>
      </c>
      <c r="C453" s="76" t="n">
        <v>1966</v>
      </c>
      <c r="D453" s="76" t="s">
        <v>523</v>
      </c>
      <c r="E453" s="75" t="s">
        <v>288</v>
      </c>
      <c r="F453" s="84" t="n">
        <v>27</v>
      </c>
      <c r="G453" s="38" t="n">
        <v>0</v>
      </c>
      <c r="H453" s="66" t="n">
        <v>0</v>
      </c>
      <c r="I453" s="38" t="n">
        <v>0</v>
      </c>
      <c r="J453" s="38" t="n">
        <v>0</v>
      </c>
      <c r="K453" s="38" t="n">
        <v>0</v>
      </c>
      <c r="L453" s="38" t="n">
        <v>0</v>
      </c>
      <c r="M453" s="38" t="n">
        <v>0</v>
      </c>
      <c r="N453" s="38" t="n">
        <v>0</v>
      </c>
      <c r="O453" s="38" t="n">
        <v>0</v>
      </c>
      <c r="P453" s="38" t="n">
        <v>0</v>
      </c>
      <c r="Q453" s="38" t="n">
        <v>0</v>
      </c>
      <c r="R453" s="38" t="n">
        <v>0</v>
      </c>
      <c r="S453" s="38" t="n">
        <v>0</v>
      </c>
      <c r="T453" s="38" t="n">
        <v>0</v>
      </c>
      <c r="U453" s="38" t="n">
        <v>0</v>
      </c>
      <c r="V453" s="68" t="n">
        <v>0</v>
      </c>
      <c r="W453" s="36" t="n">
        <v>27</v>
      </c>
      <c r="X453" s="38" t="n">
        <v>1</v>
      </c>
    </row>
    <row r="454" customFormat="false" ht="12.3" hidden="false" customHeight="false" outlineLevel="0" collapsed="false">
      <c r="A454" s="76" t="n">
        <v>17</v>
      </c>
      <c r="B454" s="77" t="s">
        <v>775</v>
      </c>
      <c r="C454" s="78" t="n">
        <v>1966</v>
      </c>
      <c r="D454" s="78" t="s">
        <v>523</v>
      </c>
      <c r="E454" s="75" t="s">
        <v>776</v>
      </c>
      <c r="F454" s="69" t="n">
        <v>0</v>
      </c>
      <c r="G454" s="36" t="n">
        <v>0</v>
      </c>
      <c r="H454" s="83" t="n">
        <v>27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v>0</v>
      </c>
      <c r="N454" s="38" t="n">
        <v>0</v>
      </c>
      <c r="O454" s="38" t="n">
        <v>0</v>
      </c>
      <c r="P454" s="38" t="n">
        <v>0</v>
      </c>
      <c r="Q454" s="38" t="n">
        <v>0</v>
      </c>
      <c r="R454" s="38" t="n">
        <v>0</v>
      </c>
      <c r="S454" s="38" t="n">
        <v>0</v>
      </c>
      <c r="T454" s="38" t="n">
        <v>0</v>
      </c>
      <c r="U454" s="38" t="n">
        <v>0</v>
      </c>
      <c r="V454" s="68" t="n">
        <v>0</v>
      </c>
      <c r="W454" s="36" t="n">
        <v>27</v>
      </c>
      <c r="X454" s="38" t="n">
        <v>1</v>
      </c>
    </row>
    <row r="455" customFormat="false" ht="12.3" hidden="false" customHeight="false" outlineLevel="0" collapsed="false">
      <c r="A455" s="76" t="n">
        <v>18</v>
      </c>
      <c r="B455" s="75" t="s">
        <v>779</v>
      </c>
      <c r="C455" s="76" t="n">
        <v>1966</v>
      </c>
      <c r="D455" s="76" t="s">
        <v>523</v>
      </c>
      <c r="E455" s="75" t="s">
        <v>231</v>
      </c>
      <c r="F455" s="69" t="n">
        <v>0</v>
      </c>
      <c r="G455" s="76" t="n">
        <v>27</v>
      </c>
      <c r="H455" s="66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v>0</v>
      </c>
      <c r="O455" s="38" t="n">
        <v>0</v>
      </c>
      <c r="P455" s="38" t="n">
        <v>0</v>
      </c>
      <c r="Q455" s="38" t="n">
        <v>0</v>
      </c>
      <c r="R455" s="38" t="n">
        <v>0</v>
      </c>
      <c r="S455" s="38" t="n">
        <v>0</v>
      </c>
      <c r="T455" s="38" t="n">
        <v>0</v>
      </c>
      <c r="U455" s="38" t="n">
        <v>0</v>
      </c>
      <c r="V455" s="68" t="n">
        <v>0</v>
      </c>
      <c r="W455" s="36" t="n">
        <v>27</v>
      </c>
      <c r="X455" s="38" t="n">
        <v>1</v>
      </c>
    </row>
    <row r="456" customFormat="false" ht="12.3" hidden="false" customHeight="false" outlineLevel="0" collapsed="false">
      <c r="A456" s="76" t="n">
        <v>19</v>
      </c>
      <c r="B456" s="44" t="s">
        <v>786</v>
      </c>
      <c r="C456" s="43" t="n">
        <v>1968</v>
      </c>
      <c r="D456" s="43" t="s">
        <v>523</v>
      </c>
      <c r="E456" s="44" t="s">
        <v>316</v>
      </c>
      <c r="F456" s="69" t="n">
        <v>0</v>
      </c>
      <c r="G456" s="36" t="n">
        <v>0</v>
      </c>
      <c r="H456" s="46" t="n">
        <v>0</v>
      </c>
      <c r="I456" s="76" t="n">
        <v>27</v>
      </c>
      <c r="J456" s="38" t="n">
        <v>0</v>
      </c>
      <c r="K456" s="38" t="n">
        <v>0</v>
      </c>
      <c r="L456" s="38" t="n">
        <v>0</v>
      </c>
      <c r="M456" s="38" t="n">
        <v>0</v>
      </c>
      <c r="N456" s="38" t="n">
        <v>0</v>
      </c>
      <c r="O456" s="38" t="n">
        <v>0</v>
      </c>
      <c r="P456" s="38" t="n">
        <v>0</v>
      </c>
      <c r="Q456" s="38" t="n">
        <v>0</v>
      </c>
      <c r="R456" s="38" t="n">
        <v>0</v>
      </c>
      <c r="S456" s="38" t="n">
        <v>0</v>
      </c>
      <c r="T456" s="38" t="n">
        <v>0</v>
      </c>
      <c r="U456" s="38" t="n">
        <v>0</v>
      </c>
      <c r="V456" s="68" t="n">
        <v>0</v>
      </c>
      <c r="W456" s="36" t="n">
        <v>27</v>
      </c>
      <c r="X456" s="38" t="n">
        <v>1</v>
      </c>
    </row>
    <row r="457" customFormat="false" ht="12.3" hidden="false" customHeight="false" outlineLevel="0" collapsed="false">
      <c r="A457" s="76" t="n">
        <v>20</v>
      </c>
      <c r="B457" s="44" t="s">
        <v>801</v>
      </c>
      <c r="C457" s="43" t="n">
        <v>1967</v>
      </c>
      <c r="D457" s="43" t="s">
        <v>523</v>
      </c>
      <c r="E457" s="44" t="s">
        <v>342</v>
      </c>
      <c r="F457" s="69" t="n">
        <v>0</v>
      </c>
      <c r="G457" s="36" t="n">
        <v>0</v>
      </c>
      <c r="H457" s="46" t="n">
        <v>0</v>
      </c>
      <c r="I457" s="76" t="n">
        <v>26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v>0</v>
      </c>
      <c r="O457" s="38" t="n">
        <v>0</v>
      </c>
      <c r="P457" s="38" t="n">
        <v>0</v>
      </c>
      <c r="Q457" s="38" t="n">
        <v>0</v>
      </c>
      <c r="R457" s="38" t="n">
        <v>0</v>
      </c>
      <c r="S457" s="38" t="n">
        <v>0</v>
      </c>
      <c r="T457" s="38" t="n">
        <v>0</v>
      </c>
      <c r="U457" s="38" t="n">
        <v>0</v>
      </c>
      <c r="V457" s="68" t="n">
        <v>0</v>
      </c>
      <c r="W457" s="36" t="n">
        <v>26</v>
      </c>
      <c r="X457" s="38" t="n">
        <v>1</v>
      </c>
    </row>
    <row r="458" customFormat="false" ht="12.3" hidden="false" customHeight="false" outlineLevel="0" collapsed="false">
      <c r="A458" s="76" t="n">
        <v>21</v>
      </c>
      <c r="B458" s="75" t="s">
        <v>809</v>
      </c>
      <c r="C458" s="76" t="n">
        <v>1966</v>
      </c>
      <c r="D458" s="76" t="s">
        <v>523</v>
      </c>
      <c r="E458" s="75" t="s">
        <v>288</v>
      </c>
      <c r="F458" s="84" t="n">
        <v>26</v>
      </c>
      <c r="G458" s="38" t="n">
        <v>0</v>
      </c>
      <c r="H458" s="66" t="n">
        <v>0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v>0</v>
      </c>
      <c r="N458" s="38" t="n">
        <v>0</v>
      </c>
      <c r="O458" s="38" t="n">
        <v>0</v>
      </c>
      <c r="P458" s="38" t="n">
        <v>0</v>
      </c>
      <c r="Q458" s="38" t="n">
        <v>0</v>
      </c>
      <c r="R458" s="38" t="n">
        <v>0</v>
      </c>
      <c r="S458" s="38" t="n">
        <v>0</v>
      </c>
      <c r="T458" s="38" t="n">
        <v>0</v>
      </c>
      <c r="U458" s="38" t="n">
        <v>0</v>
      </c>
      <c r="V458" s="68" t="n">
        <v>0</v>
      </c>
      <c r="W458" s="36" t="n">
        <v>26</v>
      </c>
      <c r="X458" s="38" t="n">
        <v>1</v>
      </c>
    </row>
    <row r="459" customFormat="false" ht="12.3" hidden="false" customHeight="false" outlineLevel="0" collapsed="false">
      <c r="A459" s="76" t="n">
        <v>22</v>
      </c>
      <c r="B459" s="77" t="s">
        <v>821</v>
      </c>
      <c r="C459" s="78" t="n">
        <v>1968</v>
      </c>
      <c r="D459" s="78" t="s">
        <v>523</v>
      </c>
      <c r="E459" s="75" t="s">
        <v>658</v>
      </c>
      <c r="F459" s="69" t="n">
        <v>0</v>
      </c>
      <c r="G459" s="36" t="n">
        <v>0</v>
      </c>
      <c r="H459" s="83" t="n">
        <v>25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38" t="n">
        <v>0</v>
      </c>
      <c r="O459" s="38" t="n">
        <v>0</v>
      </c>
      <c r="P459" s="38" t="n">
        <v>0</v>
      </c>
      <c r="Q459" s="38" t="n">
        <v>0</v>
      </c>
      <c r="R459" s="38" t="n">
        <v>0</v>
      </c>
      <c r="S459" s="38" t="n">
        <v>0</v>
      </c>
      <c r="T459" s="38" t="n">
        <v>0</v>
      </c>
      <c r="U459" s="38" t="n">
        <v>0</v>
      </c>
      <c r="V459" s="68" t="n">
        <v>0</v>
      </c>
      <c r="W459" s="36" t="n">
        <v>25</v>
      </c>
      <c r="X459" s="38" t="n">
        <v>1</v>
      </c>
    </row>
    <row r="460" customFormat="false" ht="12.3" hidden="false" customHeight="false" outlineLevel="0" collapsed="false">
      <c r="A460" s="76" t="n">
        <v>23</v>
      </c>
      <c r="B460" s="75" t="s">
        <v>828</v>
      </c>
      <c r="C460" s="76" t="n">
        <v>1967</v>
      </c>
      <c r="D460" s="76" t="s">
        <v>523</v>
      </c>
      <c r="E460" s="75" t="s">
        <v>416</v>
      </c>
      <c r="F460" s="84" t="n">
        <v>25</v>
      </c>
      <c r="G460" s="38" t="n">
        <v>0</v>
      </c>
      <c r="H460" s="66" t="n">
        <v>0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v>0</v>
      </c>
      <c r="O460" s="38" t="n">
        <v>0</v>
      </c>
      <c r="P460" s="38" t="n">
        <v>0</v>
      </c>
      <c r="Q460" s="38" t="n">
        <v>0</v>
      </c>
      <c r="R460" s="38" t="n">
        <v>0</v>
      </c>
      <c r="S460" s="38" t="n">
        <v>0</v>
      </c>
      <c r="T460" s="38" t="n">
        <v>0</v>
      </c>
      <c r="U460" s="38" t="n">
        <v>0</v>
      </c>
      <c r="V460" s="68" t="n">
        <v>0</v>
      </c>
      <c r="W460" s="36" t="n">
        <v>25</v>
      </c>
      <c r="X460" s="38" t="n">
        <v>1</v>
      </c>
    </row>
    <row r="461" customFormat="false" ht="12.3" hidden="false" customHeight="false" outlineLevel="0" collapsed="false">
      <c r="A461" s="76" t="n">
        <v>24</v>
      </c>
      <c r="B461" s="77" t="s">
        <v>838</v>
      </c>
      <c r="C461" s="78" t="n">
        <v>1967</v>
      </c>
      <c r="D461" s="78" t="s">
        <v>523</v>
      </c>
      <c r="E461" s="75" t="s">
        <v>265</v>
      </c>
      <c r="F461" s="69" t="n">
        <v>0</v>
      </c>
      <c r="G461" s="36" t="n">
        <v>0</v>
      </c>
      <c r="H461" s="83" t="n">
        <v>24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38" t="n">
        <v>0</v>
      </c>
      <c r="O461" s="38" t="n">
        <v>0</v>
      </c>
      <c r="P461" s="38" t="n">
        <v>0</v>
      </c>
      <c r="Q461" s="38" t="n">
        <v>0</v>
      </c>
      <c r="R461" s="38" t="n">
        <v>0</v>
      </c>
      <c r="S461" s="38" t="n">
        <v>0</v>
      </c>
      <c r="T461" s="38" t="n">
        <v>0</v>
      </c>
      <c r="U461" s="38" t="n">
        <v>0</v>
      </c>
      <c r="V461" s="68" t="n">
        <v>0</v>
      </c>
      <c r="W461" s="36" t="n">
        <v>24</v>
      </c>
      <c r="X461" s="38" t="n">
        <v>1</v>
      </c>
    </row>
    <row r="462" customFormat="false" ht="12.3" hidden="false" customHeight="false" outlineLevel="0" collapsed="false">
      <c r="A462" s="76" t="n">
        <v>25</v>
      </c>
      <c r="B462" s="75" t="s">
        <v>840</v>
      </c>
      <c r="C462" s="76" t="n">
        <v>1965</v>
      </c>
      <c r="D462" s="76" t="s">
        <v>523</v>
      </c>
      <c r="E462" s="75" t="s">
        <v>841</v>
      </c>
      <c r="F462" s="84" t="n">
        <v>24</v>
      </c>
      <c r="G462" s="38" t="n">
        <v>0</v>
      </c>
      <c r="H462" s="66" t="n">
        <v>0</v>
      </c>
      <c r="I462" s="38" t="n">
        <v>0</v>
      </c>
      <c r="J462" s="38" t="n">
        <v>0</v>
      </c>
      <c r="K462" s="38" t="n">
        <v>0</v>
      </c>
      <c r="L462" s="38" t="n">
        <v>0</v>
      </c>
      <c r="M462" s="38" t="n">
        <v>0</v>
      </c>
      <c r="N462" s="38" t="n">
        <v>0</v>
      </c>
      <c r="O462" s="38" t="n">
        <v>0</v>
      </c>
      <c r="P462" s="38" t="n">
        <v>0</v>
      </c>
      <c r="Q462" s="38" t="n">
        <v>0</v>
      </c>
      <c r="R462" s="38" t="n">
        <v>0</v>
      </c>
      <c r="S462" s="38" t="n">
        <v>0</v>
      </c>
      <c r="T462" s="38" t="n">
        <v>0</v>
      </c>
      <c r="U462" s="38" t="n">
        <v>0</v>
      </c>
      <c r="V462" s="68" t="n">
        <v>0</v>
      </c>
      <c r="W462" s="36" t="n">
        <v>24</v>
      </c>
      <c r="X462" s="38" t="n">
        <v>1</v>
      </c>
    </row>
    <row r="463" customFormat="false" ht="12.3" hidden="false" customHeight="false" outlineLevel="0" collapsed="false">
      <c r="A463" s="76" t="n">
        <v>26</v>
      </c>
      <c r="B463" s="44" t="s">
        <v>852</v>
      </c>
      <c r="C463" s="43" t="n">
        <v>1968</v>
      </c>
      <c r="D463" s="43" t="s">
        <v>523</v>
      </c>
      <c r="E463" s="44" t="s">
        <v>672</v>
      </c>
      <c r="F463" s="69" t="n">
        <v>0</v>
      </c>
      <c r="G463" s="36" t="n">
        <v>0</v>
      </c>
      <c r="H463" s="46" t="n">
        <v>0</v>
      </c>
      <c r="I463" s="76" t="n">
        <v>24</v>
      </c>
      <c r="J463" s="38" t="n">
        <v>0</v>
      </c>
      <c r="K463" s="38" t="n">
        <v>0</v>
      </c>
      <c r="L463" s="38" t="n">
        <v>0</v>
      </c>
      <c r="M463" s="38" t="n">
        <v>0</v>
      </c>
      <c r="N463" s="38" t="n">
        <v>0</v>
      </c>
      <c r="O463" s="38" t="n">
        <v>0</v>
      </c>
      <c r="P463" s="38" t="n">
        <v>0</v>
      </c>
      <c r="Q463" s="38" t="n">
        <v>0</v>
      </c>
      <c r="R463" s="38" t="n">
        <v>0</v>
      </c>
      <c r="S463" s="38" t="n">
        <v>0</v>
      </c>
      <c r="T463" s="38" t="n">
        <v>0</v>
      </c>
      <c r="U463" s="38" t="n">
        <v>0</v>
      </c>
      <c r="V463" s="68" t="n">
        <v>0</v>
      </c>
      <c r="W463" s="36" t="n">
        <v>24</v>
      </c>
      <c r="X463" s="38" t="n">
        <v>1</v>
      </c>
    </row>
    <row r="464" customFormat="false" ht="12.3" hidden="false" customHeight="false" outlineLevel="0" collapsed="false">
      <c r="A464" s="76" t="n">
        <v>27</v>
      </c>
      <c r="B464" s="75" t="s">
        <v>855</v>
      </c>
      <c r="C464" s="76" t="n">
        <v>1967</v>
      </c>
      <c r="D464" s="76" t="s">
        <v>523</v>
      </c>
      <c r="E464" s="75" t="s">
        <v>261</v>
      </c>
      <c r="F464" s="69" t="n">
        <v>0</v>
      </c>
      <c r="G464" s="76" t="n">
        <v>24</v>
      </c>
      <c r="H464" s="66" t="n">
        <v>0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38" t="n">
        <v>0</v>
      </c>
      <c r="O464" s="38" t="n">
        <v>0</v>
      </c>
      <c r="P464" s="38" t="n">
        <v>0</v>
      </c>
      <c r="Q464" s="38" t="n">
        <v>0</v>
      </c>
      <c r="R464" s="38" t="n">
        <v>0</v>
      </c>
      <c r="S464" s="38" t="n">
        <v>0</v>
      </c>
      <c r="T464" s="38" t="n">
        <v>0</v>
      </c>
      <c r="U464" s="38" t="n">
        <v>0</v>
      </c>
      <c r="V464" s="68" t="n">
        <v>0</v>
      </c>
      <c r="W464" s="36" t="n">
        <v>24</v>
      </c>
      <c r="X464" s="38" t="n">
        <v>1</v>
      </c>
    </row>
    <row r="465" customFormat="false" ht="12.3" hidden="false" customHeight="false" outlineLevel="0" collapsed="false">
      <c r="A465" s="76" t="n">
        <v>28</v>
      </c>
      <c r="B465" s="77" t="s">
        <v>875</v>
      </c>
      <c r="C465" s="78" t="n">
        <v>1967</v>
      </c>
      <c r="D465" s="78" t="s">
        <v>523</v>
      </c>
      <c r="E465" s="75" t="s">
        <v>277</v>
      </c>
      <c r="F465" s="38" t="n">
        <v>0</v>
      </c>
      <c r="G465" s="36" t="n">
        <v>0</v>
      </c>
      <c r="H465" s="76" t="n">
        <v>23</v>
      </c>
      <c r="I465" s="38" t="n">
        <v>0</v>
      </c>
      <c r="J465" s="38" t="n">
        <v>0</v>
      </c>
      <c r="K465" s="38" t="n">
        <v>0</v>
      </c>
      <c r="L465" s="38" t="n">
        <v>0</v>
      </c>
      <c r="M465" s="38" t="n">
        <v>0</v>
      </c>
      <c r="N465" s="38" t="n">
        <v>0</v>
      </c>
      <c r="O465" s="38" t="n">
        <v>0</v>
      </c>
      <c r="P465" s="38" t="n">
        <v>0</v>
      </c>
      <c r="Q465" s="38" t="n">
        <v>0</v>
      </c>
      <c r="R465" s="38" t="n">
        <v>0</v>
      </c>
      <c r="S465" s="38" t="n">
        <v>0</v>
      </c>
      <c r="T465" s="38" t="n">
        <v>0</v>
      </c>
      <c r="U465" s="38" t="n">
        <v>0</v>
      </c>
      <c r="V465" s="38" t="n">
        <v>0</v>
      </c>
      <c r="W465" s="36" t="n">
        <v>23</v>
      </c>
      <c r="X465" s="38" t="n">
        <v>1</v>
      </c>
    </row>
    <row r="466" customFormat="false" ht="12.3" hidden="false" customHeight="false" outlineLevel="0" collapsed="false">
      <c r="A466" s="76" t="n">
        <v>29</v>
      </c>
      <c r="B466" s="75" t="s">
        <v>879</v>
      </c>
      <c r="C466" s="76" t="n">
        <v>1967</v>
      </c>
      <c r="D466" s="76" t="s">
        <v>523</v>
      </c>
      <c r="E466" s="75" t="s">
        <v>297</v>
      </c>
      <c r="F466" s="76" t="n">
        <v>23</v>
      </c>
      <c r="G466" s="38" t="n">
        <v>0</v>
      </c>
      <c r="H466" s="38" t="n">
        <v>0</v>
      </c>
      <c r="I466" s="38" t="n">
        <v>0</v>
      </c>
      <c r="J466" s="38" t="n">
        <v>0</v>
      </c>
      <c r="K466" s="38" t="n">
        <v>0</v>
      </c>
      <c r="L466" s="38" t="n">
        <v>0</v>
      </c>
      <c r="M466" s="38" t="n">
        <v>0</v>
      </c>
      <c r="N466" s="38" t="n">
        <v>0</v>
      </c>
      <c r="O466" s="38" t="n">
        <v>0</v>
      </c>
      <c r="P466" s="38" t="n">
        <v>0</v>
      </c>
      <c r="Q466" s="38" t="n">
        <v>0</v>
      </c>
      <c r="R466" s="38" t="n">
        <v>0</v>
      </c>
      <c r="S466" s="38" t="n">
        <v>0</v>
      </c>
      <c r="T466" s="38" t="n">
        <v>0</v>
      </c>
      <c r="U466" s="38" t="n">
        <v>0</v>
      </c>
      <c r="V466" s="38" t="n">
        <v>0</v>
      </c>
      <c r="W466" s="36" t="n">
        <v>23</v>
      </c>
      <c r="X466" s="38" t="n">
        <v>1</v>
      </c>
    </row>
    <row r="467" customFormat="false" ht="12.3" hidden="false" customHeight="false" outlineLevel="0" collapsed="false">
      <c r="A467" s="76" t="n">
        <v>30</v>
      </c>
      <c r="B467" s="75" t="s">
        <v>887</v>
      </c>
      <c r="C467" s="76" t="n">
        <v>1967</v>
      </c>
      <c r="D467" s="76" t="s">
        <v>523</v>
      </c>
      <c r="E467" s="75" t="s">
        <v>231</v>
      </c>
      <c r="F467" s="38" t="n">
        <v>0</v>
      </c>
      <c r="G467" s="76" t="n">
        <v>22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v>0</v>
      </c>
      <c r="N467" s="38" t="n">
        <v>0</v>
      </c>
      <c r="O467" s="38" t="n">
        <v>0</v>
      </c>
      <c r="P467" s="38" t="n">
        <v>0</v>
      </c>
      <c r="Q467" s="38" t="n">
        <v>0</v>
      </c>
      <c r="R467" s="38" t="n">
        <v>0</v>
      </c>
      <c r="S467" s="38" t="n">
        <v>0</v>
      </c>
      <c r="T467" s="38" t="n">
        <v>0</v>
      </c>
      <c r="U467" s="38" t="n">
        <v>0</v>
      </c>
      <c r="V467" s="38" t="n">
        <v>0</v>
      </c>
      <c r="W467" s="36" t="n">
        <v>22</v>
      </c>
      <c r="X467" s="38" t="n">
        <v>1</v>
      </c>
    </row>
    <row r="468" customFormat="false" ht="12.3" hidden="false" customHeight="false" outlineLevel="0" collapsed="false">
      <c r="A468" s="76" t="n">
        <v>31</v>
      </c>
      <c r="B468" s="77" t="s">
        <v>896</v>
      </c>
      <c r="C468" s="78" t="n">
        <v>1968</v>
      </c>
      <c r="D468" s="78" t="s">
        <v>523</v>
      </c>
      <c r="E468" s="75" t="s">
        <v>658</v>
      </c>
      <c r="F468" s="38" t="n">
        <v>0</v>
      </c>
      <c r="G468" s="36" t="n">
        <v>0</v>
      </c>
      <c r="H468" s="76" t="n">
        <v>22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v>0</v>
      </c>
      <c r="N468" s="38" t="n">
        <v>0</v>
      </c>
      <c r="O468" s="38" t="n">
        <v>0</v>
      </c>
      <c r="P468" s="38" t="n">
        <v>0</v>
      </c>
      <c r="Q468" s="38" t="n">
        <v>0</v>
      </c>
      <c r="R468" s="38" t="n">
        <v>0</v>
      </c>
      <c r="S468" s="38" t="n">
        <v>0</v>
      </c>
      <c r="T468" s="38" t="n">
        <v>0</v>
      </c>
      <c r="U468" s="38" t="n">
        <v>0</v>
      </c>
      <c r="V468" s="38" t="n">
        <v>0</v>
      </c>
      <c r="W468" s="36" t="n">
        <v>22</v>
      </c>
      <c r="X468" s="38" t="n">
        <v>1</v>
      </c>
    </row>
    <row r="469" customFormat="false" ht="12.3" hidden="false" customHeight="false" outlineLevel="0" collapsed="false">
      <c r="A469" s="76" t="n">
        <v>32</v>
      </c>
      <c r="B469" s="75" t="s">
        <v>904</v>
      </c>
      <c r="C469" s="76" t="n">
        <v>1964</v>
      </c>
      <c r="D469" s="76" t="s">
        <v>523</v>
      </c>
      <c r="E469" s="75" t="s">
        <v>434</v>
      </c>
      <c r="F469" s="76" t="n">
        <v>21</v>
      </c>
      <c r="G469" s="38" t="n">
        <v>0</v>
      </c>
      <c r="H469" s="38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8" t="n">
        <v>0</v>
      </c>
      <c r="O469" s="38" t="n">
        <v>0</v>
      </c>
      <c r="P469" s="38" t="n">
        <v>0</v>
      </c>
      <c r="Q469" s="38" t="n">
        <v>0</v>
      </c>
      <c r="R469" s="38" t="n">
        <v>0</v>
      </c>
      <c r="S469" s="38" t="n">
        <v>0</v>
      </c>
      <c r="T469" s="38" t="n">
        <v>0</v>
      </c>
      <c r="U469" s="38" t="n">
        <v>0</v>
      </c>
      <c r="V469" s="38" t="n">
        <v>0</v>
      </c>
      <c r="W469" s="36" t="n">
        <v>21</v>
      </c>
      <c r="X469" s="38" t="n">
        <v>1</v>
      </c>
    </row>
    <row r="470" customFormat="false" ht="12.3" hidden="false" customHeight="false" outlineLevel="0" collapsed="false">
      <c r="A470" s="76" t="n">
        <v>33</v>
      </c>
      <c r="B470" s="44" t="s">
        <v>906</v>
      </c>
      <c r="C470" s="43" t="n">
        <v>1964</v>
      </c>
      <c r="D470" s="43" t="s">
        <v>523</v>
      </c>
      <c r="E470" s="44" t="s">
        <v>290</v>
      </c>
      <c r="F470" s="38" t="n">
        <v>0</v>
      </c>
      <c r="G470" s="36" t="n">
        <v>0</v>
      </c>
      <c r="H470" s="36" t="n">
        <v>0</v>
      </c>
      <c r="I470" s="76" t="n">
        <v>21</v>
      </c>
      <c r="J470" s="38" t="n">
        <v>0</v>
      </c>
      <c r="K470" s="38" t="n">
        <v>0</v>
      </c>
      <c r="L470" s="38" t="n">
        <v>0</v>
      </c>
      <c r="M470" s="38" t="n">
        <v>0</v>
      </c>
      <c r="N470" s="38" t="n">
        <v>0</v>
      </c>
      <c r="O470" s="38" t="n">
        <v>0</v>
      </c>
      <c r="P470" s="38" t="n">
        <v>0</v>
      </c>
      <c r="Q470" s="38" t="n">
        <v>0</v>
      </c>
      <c r="R470" s="38" t="n">
        <v>0</v>
      </c>
      <c r="S470" s="38" t="n">
        <v>0</v>
      </c>
      <c r="T470" s="38" t="n">
        <v>0</v>
      </c>
      <c r="U470" s="38" t="n">
        <v>0</v>
      </c>
      <c r="V470" s="38" t="n">
        <v>0</v>
      </c>
      <c r="W470" s="36" t="n">
        <v>21</v>
      </c>
      <c r="X470" s="38" t="n">
        <v>1</v>
      </c>
    </row>
    <row r="471" customFormat="false" ht="12.3" hidden="false" customHeight="false" outlineLevel="0" collapsed="false">
      <c r="A471" s="76" t="n">
        <v>34</v>
      </c>
      <c r="B471" s="77" t="s">
        <v>915</v>
      </c>
      <c r="C471" s="78" t="n">
        <v>1965</v>
      </c>
      <c r="D471" s="78" t="s">
        <v>523</v>
      </c>
      <c r="E471" s="75" t="s">
        <v>265</v>
      </c>
      <c r="F471" s="38" t="n">
        <v>0</v>
      </c>
      <c r="G471" s="36" t="n">
        <v>0</v>
      </c>
      <c r="H471" s="76" t="n">
        <v>21</v>
      </c>
      <c r="I471" s="38" t="n">
        <v>0</v>
      </c>
      <c r="J471" s="38" t="n">
        <v>0</v>
      </c>
      <c r="K471" s="38" t="n">
        <v>0</v>
      </c>
      <c r="L471" s="38" t="n">
        <v>0</v>
      </c>
      <c r="M471" s="38" t="n">
        <v>0</v>
      </c>
      <c r="N471" s="38" t="n">
        <v>0</v>
      </c>
      <c r="O471" s="38" t="n">
        <v>0</v>
      </c>
      <c r="P471" s="38" t="n">
        <v>0</v>
      </c>
      <c r="Q471" s="38" t="n">
        <v>0</v>
      </c>
      <c r="R471" s="38" t="n">
        <v>0</v>
      </c>
      <c r="S471" s="38" t="n">
        <v>0</v>
      </c>
      <c r="T471" s="38" t="n">
        <v>0</v>
      </c>
      <c r="U471" s="38" t="n">
        <v>0</v>
      </c>
      <c r="V471" s="38" t="n">
        <v>0</v>
      </c>
      <c r="W471" s="36" t="n">
        <v>21</v>
      </c>
      <c r="X471" s="38" t="n">
        <v>1</v>
      </c>
    </row>
    <row r="472" customFormat="false" ht="12.3" hidden="false" customHeight="false" outlineLevel="0" collapsed="false">
      <c r="A472" s="76" t="n">
        <v>35</v>
      </c>
      <c r="B472" s="75" t="s">
        <v>921</v>
      </c>
      <c r="C472" s="76" t="n">
        <v>1964</v>
      </c>
      <c r="D472" s="76" t="s">
        <v>523</v>
      </c>
      <c r="E472" s="75" t="s">
        <v>261</v>
      </c>
      <c r="F472" s="38" t="n">
        <v>0</v>
      </c>
      <c r="G472" s="76" t="n">
        <v>21</v>
      </c>
      <c r="H472" s="38" t="n">
        <v>0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v>0</v>
      </c>
      <c r="N472" s="38" t="n">
        <v>0</v>
      </c>
      <c r="O472" s="38" t="n">
        <v>0</v>
      </c>
      <c r="P472" s="38" t="n">
        <v>0</v>
      </c>
      <c r="Q472" s="38" t="n">
        <v>0</v>
      </c>
      <c r="R472" s="38" t="n">
        <v>0</v>
      </c>
      <c r="S472" s="38" t="n">
        <v>0</v>
      </c>
      <c r="T472" s="38" t="n">
        <v>0</v>
      </c>
      <c r="U472" s="38" t="n">
        <v>0</v>
      </c>
      <c r="V472" s="38" t="n">
        <v>0</v>
      </c>
      <c r="W472" s="36" t="n">
        <v>21</v>
      </c>
      <c r="X472" s="38" t="n">
        <v>1</v>
      </c>
    </row>
    <row r="473" customFormat="false" ht="12.3" hidden="false" customHeight="false" outlineLevel="0" collapsed="false">
      <c r="A473" s="76" t="n">
        <v>36</v>
      </c>
      <c r="B473" s="75" t="s">
        <v>930</v>
      </c>
      <c r="C473" s="76" t="n">
        <v>1967</v>
      </c>
      <c r="D473" s="76" t="s">
        <v>523</v>
      </c>
      <c r="E473" s="75" t="s">
        <v>245</v>
      </c>
      <c r="F473" s="76" t="n">
        <v>20</v>
      </c>
      <c r="G473" s="38" t="n">
        <v>0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v>0</v>
      </c>
      <c r="N473" s="38" t="n">
        <v>0</v>
      </c>
      <c r="O473" s="38" t="n">
        <v>0</v>
      </c>
      <c r="P473" s="38" t="n">
        <v>0</v>
      </c>
      <c r="Q473" s="38" t="n">
        <v>0</v>
      </c>
      <c r="R473" s="38" t="n">
        <v>0</v>
      </c>
      <c r="S473" s="38" t="n">
        <v>0</v>
      </c>
      <c r="T473" s="38" t="n">
        <v>0</v>
      </c>
      <c r="U473" s="38" t="n">
        <v>0</v>
      </c>
      <c r="V473" s="38" t="n">
        <v>0</v>
      </c>
      <c r="W473" s="36" t="n">
        <v>20</v>
      </c>
      <c r="X473" s="38" t="n">
        <v>1</v>
      </c>
    </row>
    <row r="474" customFormat="false" ht="12.3" hidden="false" customHeight="false" outlineLevel="0" collapsed="false">
      <c r="A474" s="76" t="n">
        <v>37</v>
      </c>
      <c r="B474" s="77" t="s">
        <v>943</v>
      </c>
      <c r="C474" s="78" t="n">
        <v>1967</v>
      </c>
      <c r="D474" s="78" t="s">
        <v>523</v>
      </c>
      <c r="E474" s="75" t="s">
        <v>776</v>
      </c>
      <c r="F474" s="38" t="n">
        <v>0</v>
      </c>
      <c r="G474" s="36" t="n">
        <v>0</v>
      </c>
      <c r="H474" s="76" t="n">
        <v>2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v>0</v>
      </c>
      <c r="N474" s="38" t="n">
        <v>0</v>
      </c>
      <c r="O474" s="38" t="n">
        <v>0</v>
      </c>
      <c r="P474" s="38" t="n">
        <v>0</v>
      </c>
      <c r="Q474" s="38" t="n">
        <v>0</v>
      </c>
      <c r="R474" s="38" t="n">
        <v>0</v>
      </c>
      <c r="S474" s="38" t="n">
        <v>0</v>
      </c>
      <c r="T474" s="38" t="n">
        <v>0</v>
      </c>
      <c r="U474" s="38" t="n">
        <v>0</v>
      </c>
      <c r="V474" s="38" t="n">
        <v>0</v>
      </c>
      <c r="W474" s="36" t="n">
        <v>20</v>
      </c>
      <c r="X474" s="38" t="n">
        <v>1</v>
      </c>
    </row>
    <row r="475" customFormat="false" ht="12.3" hidden="false" customHeight="false" outlineLevel="0" collapsed="false">
      <c r="A475" s="76" t="n">
        <v>38</v>
      </c>
      <c r="B475" s="77" t="s">
        <v>948</v>
      </c>
      <c r="C475" s="78" t="n">
        <v>1968</v>
      </c>
      <c r="D475" s="78" t="s">
        <v>523</v>
      </c>
      <c r="E475" s="75" t="s">
        <v>383</v>
      </c>
      <c r="F475" s="38" t="n">
        <v>0</v>
      </c>
      <c r="G475" s="36" t="n">
        <v>0</v>
      </c>
      <c r="H475" s="76" t="n">
        <v>19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v>0</v>
      </c>
      <c r="N475" s="38" t="n">
        <v>0</v>
      </c>
      <c r="O475" s="38" t="n">
        <v>0</v>
      </c>
      <c r="P475" s="38" t="n">
        <v>0</v>
      </c>
      <c r="Q475" s="38" t="n">
        <v>0</v>
      </c>
      <c r="R475" s="38" t="n">
        <v>0</v>
      </c>
      <c r="S475" s="38" t="n">
        <v>0</v>
      </c>
      <c r="T475" s="38" t="n">
        <v>0</v>
      </c>
      <c r="U475" s="38" t="n">
        <v>0</v>
      </c>
      <c r="V475" s="38" t="n">
        <v>0</v>
      </c>
      <c r="W475" s="36" t="n">
        <v>19</v>
      </c>
      <c r="X475" s="38" t="n">
        <v>1</v>
      </c>
    </row>
    <row r="476" customFormat="false" ht="12.3" hidden="false" customHeight="false" outlineLevel="0" collapsed="false">
      <c r="A476" s="76" t="n">
        <v>39</v>
      </c>
      <c r="B476" s="44" t="s">
        <v>960</v>
      </c>
      <c r="C476" s="43" t="n">
        <v>1964</v>
      </c>
      <c r="D476" s="43" t="s">
        <v>523</v>
      </c>
      <c r="E476" s="44" t="s">
        <v>316</v>
      </c>
      <c r="F476" s="38" t="n">
        <v>0</v>
      </c>
      <c r="G476" s="36" t="n">
        <v>0</v>
      </c>
      <c r="H476" s="36" t="n">
        <v>0</v>
      </c>
      <c r="I476" s="76" t="n">
        <v>19</v>
      </c>
      <c r="J476" s="38" t="n">
        <v>0</v>
      </c>
      <c r="K476" s="38" t="n">
        <v>0</v>
      </c>
      <c r="L476" s="38" t="n">
        <v>0</v>
      </c>
      <c r="M476" s="38" t="n">
        <v>0</v>
      </c>
      <c r="N476" s="38" t="n">
        <v>0</v>
      </c>
      <c r="O476" s="38" t="n">
        <v>0</v>
      </c>
      <c r="P476" s="38" t="n">
        <v>0</v>
      </c>
      <c r="Q476" s="38" t="n">
        <v>0</v>
      </c>
      <c r="R476" s="38" t="n">
        <v>0</v>
      </c>
      <c r="S476" s="38" t="n">
        <v>0</v>
      </c>
      <c r="T476" s="38" t="n">
        <v>0</v>
      </c>
      <c r="U476" s="38" t="n">
        <v>0</v>
      </c>
      <c r="V476" s="38" t="n">
        <v>0</v>
      </c>
      <c r="W476" s="36" t="n">
        <v>19</v>
      </c>
      <c r="X476" s="38" t="n">
        <v>1</v>
      </c>
    </row>
    <row r="477" customFormat="false" ht="12.3" hidden="false" customHeight="false" outlineLevel="0" collapsed="false">
      <c r="A477" s="76" t="n">
        <v>40</v>
      </c>
      <c r="B477" s="75" t="s">
        <v>962</v>
      </c>
      <c r="C477" s="76" t="n">
        <v>1965</v>
      </c>
      <c r="D477" s="76" t="s">
        <v>523</v>
      </c>
      <c r="E477" s="75" t="s">
        <v>336</v>
      </c>
      <c r="F477" s="76" t="n">
        <v>19</v>
      </c>
      <c r="G477" s="38" t="n">
        <v>0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8" t="n">
        <v>0</v>
      </c>
      <c r="O477" s="38" t="n">
        <v>0</v>
      </c>
      <c r="P477" s="38" t="n">
        <v>0</v>
      </c>
      <c r="Q477" s="38" t="n">
        <v>0</v>
      </c>
      <c r="R477" s="38" t="n">
        <v>0</v>
      </c>
      <c r="S477" s="38" t="n">
        <v>0</v>
      </c>
      <c r="T477" s="38" t="n">
        <v>0</v>
      </c>
      <c r="U477" s="38" t="n">
        <v>0</v>
      </c>
      <c r="V477" s="38" t="n">
        <v>0</v>
      </c>
      <c r="W477" s="36" t="n">
        <v>19</v>
      </c>
      <c r="X477" s="38" t="n">
        <v>1</v>
      </c>
    </row>
    <row r="478" customFormat="false" ht="12.3" hidden="false" customHeight="false" outlineLevel="0" collapsed="false">
      <c r="A478" s="76" t="n">
        <v>41</v>
      </c>
      <c r="B478" s="44" t="s">
        <v>970</v>
      </c>
      <c r="C478" s="43" t="n">
        <v>1967</v>
      </c>
      <c r="D478" s="43" t="s">
        <v>523</v>
      </c>
      <c r="E478" s="44" t="s">
        <v>329</v>
      </c>
      <c r="F478" s="38" t="n">
        <v>0</v>
      </c>
      <c r="G478" s="36" t="n">
        <v>0</v>
      </c>
      <c r="H478" s="36" t="n">
        <v>0</v>
      </c>
      <c r="I478" s="76" t="n">
        <v>18</v>
      </c>
      <c r="J478" s="38" t="n">
        <v>0</v>
      </c>
      <c r="K478" s="38" t="n">
        <v>0</v>
      </c>
      <c r="L478" s="38" t="n">
        <v>0</v>
      </c>
      <c r="M478" s="38" t="n">
        <v>0</v>
      </c>
      <c r="N478" s="38" t="n">
        <v>0</v>
      </c>
      <c r="O478" s="38" t="n">
        <v>0</v>
      </c>
      <c r="P478" s="38" t="n">
        <v>0</v>
      </c>
      <c r="Q478" s="38" t="n">
        <v>0</v>
      </c>
      <c r="R478" s="38" t="n">
        <v>0</v>
      </c>
      <c r="S478" s="38" t="n">
        <v>0</v>
      </c>
      <c r="T478" s="38" t="n">
        <v>0</v>
      </c>
      <c r="U478" s="38" t="n">
        <v>0</v>
      </c>
      <c r="V478" s="38" t="n">
        <v>0</v>
      </c>
      <c r="W478" s="36" t="n">
        <v>18</v>
      </c>
      <c r="X478" s="38" t="n">
        <v>1</v>
      </c>
    </row>
    <row r="479" customFormat="false" ht="12.3" hidden="false" customHeight="false" outlineLevel="0" collapsed="false">
      <c r="A479" s="76" t="n">
        <v>42</v>
      </c>
      <c r="B479" s="75" t="s">
        <v>974</v>
      </c>
      <c r="C479" s="76" t="n">
        <v>1966</v>
      </c>
      <c r="D479" s="76" t="s">
        <v>523</v>
      </c>
      <c r="E479" s="75" t="s">
        <v>595</v>
      </c>
      <c r="F479" s="38" t="n">
        <v>0</v>
      </c>
      <c r="G479" s="76" t="n">
        <v>18</v>
      </c>
      <c r="H479" s="38" t="n">
        <v>0</v>
      </c>
      <c r="I479" s="38" t="n">
        <v>0</v>
      </c>
      <c r="J479" s="38" t="n">
        <v>0</v>
      </c>
      <c r="K479" s="38" t="n">
        <v>0</v>
      </c>
      <c r="L479" s="38" t="n">
        <v>0</v>
      </c>
      <c r="M479" s="38" t="n">
        <v>0</v>
      </c>
      <c r="N479" s="38" t="n">
        <v>0</v>
      </c>
      <c r="O479" s="38" t="n">
        <v>0</v>
      </c>
      <c r="P479" s="38" t="n">
        <v>0</v>
      </c>
      <c r="Q479" s="38" t="n">
        <v>0</v>
      </c>
      <c r="R479" s="38" t="n">
        <v>0</v>
      </c>
      <c r="S479" s="38" t="n">
        <v>0</v>
      </c>
      <c r="T479" s="38" t="n">
        <v>0</v>
      </c>
      <c r="U479" s="38" t="n">
        <v>0</v>
      </c>
      <c r="V479" s="38" t="n">
        <v>0</v>
      </c>
      <c r="W479" s="36" t="n">
        <v>18</v>
      </c>
      <c r="X479" s="38" t="n">
        <v>1</v>
      </c>
    </row>
    <row r="480" customFormat="false" ht="12.3" hidden="false" customHeight="false" outlineLevel="0" collapsed="false">
      <c r="A480" s="76" t="n">
        <v>43</v>
      </c>
      <c r="B480" s="77" t="s">
        <v>988</v>
      </c>
      <c r="C480" s="78" t="n">
        <v>1966</v>
      </c>
      <c r="D480" s="78" t="s">
        <v>523</v>
      </c>
      <c r="E480" s="75" t="s">
        <v>265</v>
      </c>
      <c r="F480" s="38" t="n">
        <v>0</v>
      </c>
      <c r="G480" s="36" t="n">
        <v>0</v>
      </c>
      <c r="H480" s="76" t="n">
        <v>18</v>
      </c>
      <c r="I480" s="38" t="n">
        <v>0</v>
      </c>
      <c r="J480" s="38" t="n">
        <v>0</v>
      </c>
      <c r="K480" s="38" t="n">
        <v>0</v>
      </c>
      <c r="L480" s="38" t="n">
        <v>0</v>
      </c>
      <c r="M480" s="38" t="n">
        <v>0</v>
      </c>
      <c r="N480" s="38" t="n">
        <v>0</v>
      </c>
      <c r="O480" s="38" t="n">
        <v>0</v>
      </c>
      <c r="P480" s="38" t="n">
        <v>0</v>
      </c>
      <c r="Q480" s="38" t="n">
        <v>0</v>
      </c>
      <c r="R480" s="38" t="n">
        <v>0</v>
      </c>
      <c r="S480" s="38" t="n">
        <v>0</v>
      </c>
      <c r="T480" s="38" t="n">
        <v>0</v>
      </c>
      <c r="U480" s="38" t="n">
        <v>0</v>
      </c>
      <c r="V480" s="38" t="n">
        <v>0</v>
      </c>
      <c r="W480" s="36" t="n">
        <v>18</v>
      </c>
      <c r="X480" s="38" t="n">
        <v>1</v>
      </c>
    </row>
    <row r="481" customFormat="false" ht="12.3" hidden="false" customHeight="false" outlineLevel="0" collapsed="false">
      <c r="A481" s="76" t="n">
        <v>44</v>
      </c>
      <c r="B481" s="75" t="s">
        <v>990</v>
      </c>
      <c r="C481" s="76" t="n">
        <v>1967</v>
      </c>
      <c r="D481" s="76" t="s">
        <v>523</v>
      </c>
      <c r="E481" s="75" t="s">
        <v>250</v>
      </c>
      <c r="F481" s="76" t="n">
        <v>18</v>
      </c>
      <c r="G481" s="38" t="n">
        <v>0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v>0</v>
      </c>
      <c r="N481" s="38" t="n">
        <v>0</v>
      </c>
      <c r="O481" s="38" t="n">
        <v>0</v>
      </c>
      <c r="P481" s="38" t="n">
        <v>0</v>
      </c>
      <c r="Q481" s="38" t="n">
        <v>0</v>
      </c>
      <c r="R481" s="38" t="n">
        <v>0</v>
      </c>
      <c r="S481" s="38" t="n">
        <v>0</v>
      </c>
      <c r="T481" s="38" t="n">
        <v>0</v>
      </c>
      <c r="U481" s="38" t="n">
        <v>0</v>
      </c>
      <c r="V481" s="38" t="n">
        <v>0</v>
      </c>
      <c r="W481" s="36" t="n">
        <v>18</v>
      </c>
      <c r="X481" s="38" t="n">
        <v>1</v>
      </c>
    </row>
    <row r="482" customFormat="false" ht="12.3" hidden="false" customHeight="false" outlineLevel="0" collapsed="false">
      <c r="A482" s="76" t="n">
        <v>45</v>
      </c>
      <c r="B482" s="75" t="s">
        <v>992</v>
      </c>
      <c r="C482" s="76" t="n">
        <v>1966</v>
      </c>
      <c r="D482" s="76" t="s">
        <v>523</v>
      </c>
      <c r="E482" s="75" t="s">
        <v>336</v>
      </c>
      <c r="F482" s="76" t="n">
        <v>17</v>
      </c>
      <c r="G482" s="38" t="n">
        <v>0</v>
      </c>
      <c r="H482" s="38" t="n">
        <v>0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v>0</v>
      </c>
      <c r="N482" s="38" t="n">
        <v>0</v>
      </c>
      <c r="O482" s="38" t="n">
        <v>0</v>
      </c>
      <c r="P482" s="38" t="n">
        <v>0</v>
      </c>
      <c r="Q482" s="38" t="n">
        <v>0</v>
      </c>
      <c r="R482" s="38" t="n">
        <v>0</v>
      </c>
      <c r="S482" s="38" t="n">
        <v>0</v>
      </c>
      <c r="T482" s="38" t="n">
        <v>0</v>
      </c>
      <c r="U482" s="38" t="n">
        <v>0</v>
      </c>
      <c r="V482" s="38" t="n">
        <v>0</v>
      </c>
      <c r="W482" s="36" t="n">
        <v>17</v>
      </c>
      <c r="X482" s="38" t="n">
        <v>1</v>
      </c>
    </row>
    <row r="483" customFormat="false" ht="12.3" hidden="false" customHeight="false" outlineLevel="0" collapsed="false">
      <c r="A483" s="76" t="n">
        <v>46</v>
      </c>
      <c r="B483" s="77" t="s">
        <v>999</v>
      </c>
      <c r="C483" s="78" t="n">
        <v>1966</v>
      </c>
      <c r="D483" s="78" t="s">
        <v>523</v>
      </c>
      <c r="E483" s="75" t="s">
        <v>385</v>
      </c>
      <c r="F483" s="38" t="n">
        <v>0</v>
      </c>
      <c r="G483" s="36" t="n">
        <v>0</v>
      </c>
      <c r="H483" s="76" t="n">
        <v>17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8" t="n">
        <v>0</v>
      </c>
      <c r="O483" s="38" t="n">
        <v>0</v>
      </c>
      <c r="P483" s="38" t="n">
        <v>0</v>
      </c>
      <c r="Q483" s="38" t="n">
        <v>0</v>
      </c>
      <c r="R483" s="38" t="n">
        <v>0</v>
      </c>
      <c r="S483" s="38" t="n">
        <v>0</v>
      </c>
      <c r="T483" s="38" t="n">
        <v>0</v>
      </c>
      <c r="U483" s="38" t="n">
        <v>0</v>
      </c>
      <c r="V483" s="38" t="n">
        <v>0</v>
      </c>
      <c r="W483" s="36" t="n">
        <v>17</v>
      </c>
      <c r="X483" s="38" t="n">
        <v>1</v>
      </c>
    </row>
    <row r="484" customFormat="false" ht="12.3" hidden="false" customHeight="false" outlineLevel="0" collapsed="false">
      <c r="A484" s="76" t="n">
        <v>47</v>
      </c>
      <c r="B484" s="44" t="s">
        <v>1000</v>
      </c>
      <c r="C484" s="43" t="n">
        <v>1967</v>
      </c>
      <c r="D484" s="43" t="s">
        <v>523</v>
      </c>
      <c r="E484" s="44" t="s">
        <v>976</v>
      </c>
      <c r="F484" s="38" t="n">
        <v>0</v>
      </c>
      <c r="G484" s="36" t="n">
        <v>0</v>
      </c>
      <c r="H484" s="36" t="n">
        <v>0</v>
      </c>
      <c r="I484" s="76" t="n">
        <v>17</v>
      </c>
      <c r="J484" s="38" t="n">
        <v>0</v>
      </c>
      <c r="K484" s="38" t="n">
        <v>0</v>
      </c>
      <c r="L484" s="38" t="n">
        <v>0</v>
      </c>
      <c r="M484" s="38" t="n">
        <v>0</v>
      </c>
      <c r="N484" s="38" t="n">
        <v>0</v>
      </c>
      <c r="O484" s="38" t="n">
        <v>0</v>
      </c>
      <c r="P484" s="38" t="n">
        <v>0</v>
      </c>
      <c r="Q484" s="38" t="n">
        <v>0</v>
      </c>
      <c r="R484" s="38" t="n">
        <v>0</v>
      </c>
      <c r="S484" s="38" t="n">
        <v>0</v>
      </c>
      <c r="T484" s="38" t="n">
        <v>0</v>
      </c>
      <c r="U484" s="38" t="n">
        <v>0</v>
      </c>
      <c r="V484" s="38" t="n">
        <v>0</v>
      </c>
      <c r="W484" s="36" t="n">
        <v>17</v>
      </c>
      <c r="X484" s="38" t="n">
        <v>1</v>
      </c>
    </row>
    <row r="485" customFormat="false" ht="12.3" hidden="false" customHeight="false" outlineLevel="0" collapsed="false">
      <c r="A485" s="76" t="n">
        <v>48</v>
      </c>
      <c r="B485" s="75" t="s">
        <v>1006</v>
      </c>
      <c r="C485" s="76" t="n">
        <v>1966</v>
      </c>
      <c r="D485" s="76" t="s">
        <v>523</v>
      </c>
      <c r="E485" s="75" t="s">
        <v>261</v>
      </c>
      <c r="F485" s="38" t="n">
        <v>0</v>
      </c>
      <c r="G485" s="76" t="n">
        <v>17</v>
      </c>
      <c r="H485" s="38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 t="n">
        <v>0</v>
      </c>
      <c r="N485" s="38" t="n">
        <v>0</v>
      </c>
      <c r="O485" s="38" t="n">
        <v>0</v>
      </c>
      <c r="P485" s="38" t="n">
        <v>0</v>
      </c>
      <c r="Q485" s="38" t="n">
        <v>0</v>
      </c>
      <c r="R485" s="38" t="n">
        <v>0</v>
      </c>
      <c r="S485" s="38" t="n">
        <v>0</v>
      </c>
      <c r="T485" s="38" t="n">
        <v>0</v>
      </c>
      <c r="U485" s="38" t="n">
        <v>0</v>
      </c>
      <c r="V485" s="38" t="n">
        <v>0</v>
      </c>
      <c r="W485" s="36" t="n">
        <v>17</v>
      </c>
      <c r="X485" s="38" t="n">
        <v>1</v>
      </c>
    </row>
    <row r="486" customFormat="false" ht="12.3" hidden="false" customHeight="false" outlineLevel="0" collapsed="false">
      <c r="A486" s="76" t="n">
        <v>49</v>
      </c>
      <c r="B486" s="75" t="s">
        <v>1009</v>
      </c>
      <c r="C486" s="76" t="n">
        <v>1967</v>
      </c>
      <c r="D486" s="76" t="s">
        <v>523</v>
      </c>
      <c r="E486" s="75" t="s">
        <v>451</v>
      </c>
      <c r="F486" s="38" t="n">
        <v>0</v>
      </c>
      <c r="G486" s="76" t="n">
        <v>16</v>
      </c>
      <c r="H486" s="38" t="n">
        <v>0</v>
      </c>
      <c r="I486" s="38" t="n">
        <v>0</v>
      </c>
      <c r="J486" s="38" t="n">
        <v>0</v>
      </c>
      <c r="K486" s="38" t="n">
        <v>0</v>
      </c>
      <c r="L486" s="38" t="n">
        <v>0</v>
      </c>
      <c r="M486" s="38" t="n">
        <v>0</v>
      </c>
      <c r="N486" s="38" t="n">
        <v>0</v>
      </c>
      <c r="O486" s="38" t="n">
        <v>0</v>
      </c>
      <c r="P486" s="38" t="n">
        <v>0</v>
      </c>
      <c r="Q486" s="38" t="n">
        <v>0</v>
      </c>
      <c r="R486" s="38" t="n">
        <v>0</v>
      </c>
      <c r="S486" s="38" t="n">
        <v>0</v>
      </c>
      <c r="T486" s="38" t="n">
        <v>0</v>
      </c>
      <c r="U486" s="38" t="n">
        <v>0</v>
      </c>
      <c r="V486" s="38" t="n">
        <v>0</v>
      </c>
      <c r="W486" s="36" t="n">
        <v>16</v>
      </c>
      <c r="X486" s="38" t="n">
        <v>1</v>
      </c>
    </row>
    <row r="487" customFormat="false" ht="12.3" hidden="false" customHeight="false" outlineLevel="0" collapsed="false">
      <c r="A487" s="76" t="n">
        <v>50</v>
      </c>
      <c r="B487" s="77" t="s">
        <v>1014</v>
      </c>
      <c r="C487" s="78" t="n">
        <v>1965</v>
      </c>
      <c r="D487" s="78" t="s">
        <v>523</v>
      </c>
      <c r="E487" s="75" t="s">
        <v>658</v>
      </c>
      <c r="F487" s="38" t="n">
        <v>0</v>
      </c>
      <c r="G487" s="36" t="n">
        <v>0</v>
      </c>
      <c r="H487" s="76" t="n">
        <v>16</v>
      </c>
      <c r="I487" s="38" t="n">
        <v>0</v>
      </c>
      <c r="J487" s="38" t="n">
        <v>0</v>
      </c>
      <c r="K487" s="38" t="n">
        <v>0</v>
      </c>
      <c r="L487" s="38" t="n">
        <v>0</v>
      </c>
      <c r="M487" s="38" t="n">
        <v>0</v>
      </c>
      <c r="N487" s="38" t="n">
        <v>0</v>
      </c>
      <c r="O487" s="38" t="n">
        <v>0</v>
      </c>
      <c r="P487" s="38" t="n">
        <v>0</v>
      </c>
      <c r="Q487" s="38" t="n">
        <v>0</v>
      </c>
      <c r="R487" s="38" t="n">
        <v>0</v>
      </c>
      <c r="S487" s="38" t="n">
        <v>0</v>
      </c>
      <c r="T487" s="38" t="n">
        <v>0</v>
      </c>
      <c r="U487" s="38" t="n">
        <v>0</v>
      </c>
      <c r="V487" s="38" t="n">
        <v>0</v>
      </c>
      <c r="W487" s="36" t="n">
        <v>16</v>
      </c>
      <c r="X487" s="38" t="n">
        <v>1</v>
      </c>
    </row>
    <row r="488" customFormat="false" ht="12.3" hidden="false" customHeight="false" outlineLevel="0" collapsed="false">
      <c r="A488" s="76" t="n">
        <v>51</v>
      </c>
      <c r="B488" s="77" t="s">
        <v>1024</v>
      </c>
      <c r="C488" s="78" t="n">
        <v>1965</v>
      </c>
      <c r="D488" s="78" t="s">
        <v>523</v>
      </c>
      <c r="E488" s="75" t="s">
        <v>402</v>
      </c>
      <c r="F488" s="38" t="n">
        <v>0</v>
      </c>
      <c r="G488" s="36" t="n">
        <v>0</v>
      </c>
      <c r="H488" s="76" t="n">
        <v>15</v>
      </c>
      <c r="I488" s="38" t="n">
        <v>0</v>
      </c>
      <c r="J488" s="38" t="n">
        <v>0</v>
      </c>
      <c r="K488" s="38" t="n">
        <v>0</v>
      </c>
      <c r="L488" s="38" t="n">
        <v>0</v>
      </c>
      <c r="M488" s="38" t="n">
        <v>0</v>
      </c>
      <c r="N488" s="38" t="n">
        <v>0</v>
      </c>
      <c r="O488" s="38" t="n">
        <v>0</v>
      </c>
      <c r="P488" s="38" t="n">
        <v>0</v>
      </c>
      <c r="Q488" s="38" t="n">
        <v>0</v>
      </c>
      <c r="R488" s="38" t="n">
        <v>0</v>
      </c>
      <c r="S488" s="38" t="n">
        <v>0</v>
      </c>
      <c r="T488" s="38" t="n">
        <v>0</v>
      </c>
      <c r="U488" s="38" t="n">
        <v>0</v>
      </c>
      <c r="V488" s="38" t="n">
        <v>0</v>
      </c>
      <c r="W488" s="36" t="n">
        <v>15</v>
      </c>
      <c r="X488" s="38" t="n">
        <v>1</v>
      </c>
    </row>
    <row r="489" customFormat="false" ht="12.3" hidden="false" customHeight="false" outlineLevel="0" collapsed="false">
      <c r="A489" s="76" t="n">
        <v>52</v>
      </c>
      <c r="B489" s="75" t="s">
        <v>1035</v>
      </c>
      <c r="C489" s="76" t="n">
        <v>1965</v>
      </c>
      <c r="D489" s="76" t="s">
        <v>523</v>
      </c>
      <c r="E489" s="75" t="s">
        <v>261</v>
      </c>
      <c r="F489" s="38" t="n">
        <v>0</v>
      </c>
      <c r="G489" s="76" t="n">
        <v>15</v>
      </c>
      <c r="H489" s="38" t="n">
        <v>0</v>
      </c>
      <c r="I489" s="38" t="n">
        <v>0</v>
      </c>
      <c r="J489" s="38" t="n">
        <v>0</v>
      </c>
      <c r="K489" s="38" t="n">
        <v>0</v>
      </c>
      <c r="L489" s="38" t="n">
        <v>0</v>
      </c>
      <c r="M489" s="38" t="n">
        <v>0</v>
      </c>
      <c r="N489" s="38" t="n">
        <v>0</v>
      </c>
      <c r="O489" s="38" t="n">
        <v>0</v>
      </c>
      <c r="P489" s="38" t="n">
        <v>0</v>
      </c>
      <c r="Q489" s="38" t="n">
        <v>0</v>
      </c>
      <c r="R489" s="38" t="n">
        <v>0</v>
      </c>
      <c r="S489" s="38" t="n">
        <v>0</v>
      </c>
      <c r="T489" s="38" t="n">
        <v>0</v>
      </c>
      <c r="U489" s="38" t="n">
        <v>0</v>
      </c>
      <c r="V489" s="38" t="n">
        <v>0</v>
      </c>
      <c r="W489" s="36" t="n">
        <v>15</v>
      </c>
      <c r="X489" s="38" t="n">
        <v>1</v>
      </c>
    </row>
    <row r="490" customFormat="false" ht="12.3" hidden="false" customHeight="false" outlineLevel="0" collapsed="false">
      <c r="A490" s="76" t="n">
        <v>53</v>
      </c>
      <c r="B490" s="44" t="s">
        <v>1037</v>
      </c>
      <c r="C490" s="43" t="n">
        <v>1965</v>
      </c>
      <c r="D490" s="43" t="s">
        <v>523</v>
      </c>
      <c r="E490" s="44" t="s">
        <v>765</v>
      </c>
      <c r="F490" s="38" t="n">
        <v>0</v>
      </c>
      <c r="G490" s="36" t="n">
        <v>0</v>
      </c>
      <c r="H490" s="36" t="n">
        <v>0</v>
      </c>
      <c r="I490" s="76" t="n">
        <v>15</v>
      </c>
      <c r="J490" s="38" t="n">
        <v>0</v>
      </c>
      <c r="K490" s="38" t="n">
        <v>0</v>
      </c>
      <c r="L490" s="38" t="n">
        <v>0</v>
      </c>
      <c r="M490" s="38" t="n">
        <v>0</v>
      </c>
      <c r="N490" s="38" t="n">
        <v>0</v>
      </c>
      <c r="O490" s="38" t="n">
        <v>0</v>
      </c>
      <c r="P490" s="38" t="n">
        <v>0</v>
      </c>
      <c r="Q490" s="38" t="n">
        <v>0</v>
      </c>
      <c r="R490" s="38" t="n">
        <v>0</v>
      </c>
      <c r="S490" s="38" t="n">
        <v>0</v>
      </c>
      <c r="T490" s="38" t="n">
        <v>0</v>
      </c>
      <c r="U490" s="38" t="n">
        <v>0</v>
      </c>
      <c r="V490" s="38" t="n">
        <v>0</v>
      </c>
      <c r="W490" s="36" t="n">
        <v>15</v>
      </c>
      <c r="X490" s="38" t="n">
        <v>1</v>
      </c>
    </row>
    <row r="491" customFormat="false" ht="12.3" hidden="false" customHeight="false" outlineLevel="0" collapsed="false">
      <c r="A491" s="76" t="n">
        <v>54</v>
      </c>
      <c r="B491" s="77" t="s">
        <v>1052</v>
      </c>
      <c r="C491" s="78" t="n">
        <v>1964</v>
      </c>
      <c r="D491" s="78" t="s">
        <v>523</v>
      </c>
      <c r="E491" s="75" t="s">
        <v>383</v>
      </c>
      <c r="F491" s="38" t="n">
        <v>0</v>
      </c>
      <c r="G491" s="36" t="n">
        <v>0</v>
      </c>
      <c r="H491" s="76" t="n">
        <v>14</v>
      </c>
      <c r="I491" s="38" t="n">
        <v>0</v>
      </c>
      <c r="J491" s="38" t="n">
        <v>0</v>
      </c>
      <c r="K491" s="38" t="n">
        <v>0</v>
      </c>
      <c r="L491" s="38" t="n">
        <v>0</v>
      </c>
      <c r="M491" s="38" t="n">
        <v>0</v>
      </c>
      <c r="N491" s="38" t="n">
        <v>0</v>
      </c>
      <c r="O491" s="38" t="n">
        <v>0</v>
      </c>
      <c r="P491" s="38" t="n">
        <v>0</v>
      </c>
      <c r="Q491" s="38" t="n">
        <v>0</v>
      </c>
      <c r="R491" s="38" t="n">
        <v>0</v>
      </c>
      <c r="S491" s="38" t="n">
        <v>0</v>
      </c>
      <c r="T491" s="38" t="n">
        <v>0</v>
      </c>
      <c r="U491" s="38" t="n">
        <v>0</v>
      </c>
      <c r="V491" s="38" t="n">
        <v>0</v>
      </c>
      <c r="W491" s="36" t="n">
        <v>14</v>
      </c>
      <c r="X491" s="38" t="n">
        <v>1</v>
      </c>
    </row>
    <row r="492" customFormat="false" ht="12.3" hidden="false" customHeight="false" outlineLevel="0" collapsed="false">
      <c r="A492" s="76" t="n">
        <v>55</v>
      </c>
      <c r="B492" s="75" t="s">
        <v>1053</v>
      </c>
      <c r="C492" s="76" t="n">
        <v>1967</v>
      </c>
      <c r="D492" s="76" t="s">
        <v>523</v>
      </c>
      <c r="E492" s="75" t="s">
        <v>365</v>
      </c>
      <c r="F492" s="38" t="n">
        <v>0</v>
      </c>
      <c r="G492" s="76" t="n">
        <v>14</v>
      </c>
      <c r="H492" s="38" t="n">
        <v>0</v>
      </c>
      <c r="I492" s="38" t="n">
        <v>0</v>
      </c>
      <c r="J492" s="38" t="n">
        <v>0</v>
      </c>
      <c r="K492" s="38" t="n">
        <v>0</v>
      </c>
      <c r="L492" s="38" t="n">
        <v>0</v>
      </c>
      <c r="M492" s="38" t="n">
        <v>0</v>
      </c>
      <c r="N492" s="38" t="n">
        <v>0</v>
      </c>
      <c r="O492" s="38" t="n">
        <v>0</v>
      </c>
      <c r="P492" s="38" t="n">
        <v>0</v>
      </c>
      <c r="Q492" s="38" t="n">
        <v>0</v>
      </c>
      <c r="R492" s="38" t="n">
        <v>0</v>
      </c>
      <c r="S492" s="38" t="n">
        <v>0</v>
      </c>
      <c r="T492" s="38" t="n">
        <v>0</v>
      </c>
      <c r="U492" s="38" t="n">
        <v>0</v>
      </c>
      <c r="V492" s="38" t="n">
        <v>0</v>
      </c>
      <c r="W492" s="36" t="n">
        <v>14</v>
      </c>
      <c r="X492" s="38" t="n">
        <v>1</v>
      </c>
    </row>
    <row r="493" customFormat="false" ht="12.3" hidden="false" customHeight="false" outlineLevel="0" collapsed="false">
      <c r="A493" s="76" t="n">
        <v>56</v>
      </c>
      <c r="B493" s="75" t="s">
        <v>1061</v>
      </c>
      <c r="C493" s="76" t="n">
        <v>1967</v>
      </c>
      <c r="D493" s="76" t="s">
        <v>523</v>
      </c>
      <c r="E493" s="75" t="s">
        <v>299</v>
      </c>
      <c r="F493" s="38" t="n">
        <v>0</v>
      </c>
      <c r="G493" s="76" t="n">
        <v>13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v>0</v>
      </c>
      <c r="N493" s="38" t="n">
        <v>0</v>
      </c>
      <c r="O493" s="38" t="n">
        <v>0</v>
      </c>
      <c r="P493" s="38" t="n">
        <v>0</v>
      </c>
      <c r="Q493" s="38" t="n">
        <v>0</v>
      </c>
      <c r="R493" s="38" t="n">
        <v>0</v>
      </c>
      <c r="S493" s="38" t="n">
        <v>0</v>
      </c>
      <c r="T493" s="38" t="n">
        <v>0</v>
      </c>
      <c r="U493" s="38" t="n">
        <v>0</v>
      </c>
      <c r="V493" s="38" t="n">
        <v>0</v>
      </c>
      <c r="W493" s="36" t="n">
        <v>13</v>
      </c>
      <c r="X493" s="38" t="n">
        <v>1</v>
      </c>
    </row>
    <row r="494" customFormat="false" ht="12.3" hidden="false" customHeight="false" outlineLevel="0" collapsed="false">
      <c r="A494" s="76" t="n">
        <v>57</v>
      </c>
      <c r="B494" s="77" t="s">
        <v>1070</v>
      </c>
      <c r="C494" s="78" t="n">
        <v>1967</v>
      </c>
      <c r="D494" s="78" t="s">
        <v>523</v>
      </c>
      <c r="E494" s="75" t="s">
        <v>385</v>
      </c>
      <c r="F494" s="38" t="n">
        <v>0</v>
      </c>
      <c r="G494" s="36" t="n">
        <v>0</v>
      </c>
      <c r="H494" s="76" t="n">
        <v>13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v>0</v>
      </c>
      <c r="N494" s="38" t="n">
        <v>0</v>
      </c>
      <c r="O494" s="38" t="n">
        <v>0</v>
      </c>
      <c r="P494" s="38" t="n">
        <v>0</v>
      </c>
      <c r="Q494" s="38" t="n">
        <v>0</v>
      </c>
      <c r="R494" s="38" t="n">
        <v>0</v>
      </c>
      <c r="S494" s="38" t="n">
        <v>0</v>
      </c>
      <c r="T494" s="38" t="n">
        <v>0</v>
      </c>
      <c r="U494" s="38" t="n">
        <v>0</v>
      </c>
      <c r="V494" s="38" t="n">
        <v>0</v>
      </c>
      <c r="W494" s="36" t="n">
        <v>13</v>
      </c>
      <c r="X494" s="38" t="n">
        <v>1</v>
      </c>
    </row>
    <row r="495" customFormat="false" ht="12.3" hidden="false" customHeight="false" outlineLevel="0" collapsed="false">
      <c r="A495" s="76" t="n">
        <v>58</v>
      </c>
      <c r="B495" s="75" t="s">
        <v>1072</v>
      </c>
      <c r="C495" s="76" t="n">
        <v>1968</v>
      </c>
      <c r="D495" s="76" t="s">
        <v>523</v>
      </c>
      <c r="E495" s="75" t="s">
        <v>261</v>
      </c>
      <c r="F495" s="38" t="n">
        <v>0</v>
      </c>
      <c r="G495" s="76" t="n">
        <v>12</v>
      </c>
      <c r="H495" s="38" t="n">
        <v>0</v>
      </c>
      <c r="I495" s="38" t="n">
        <v>0</v>
      </c>
      <c r="J495" s="38" t="n">
        <v>0</v>
      </c>
      <c r="K495" s="38" t="n">
        <v>0</v>
      </c>
      <c r="L495" s="38" t="n">
        <v>0</v>
      </c>
      <c r="M495" s="38" t="n">
        <v>0</v>
      </c>
      <c r="N495" s="38" t="n">
        <v>0</v>
      </c>
      <c r="O495" s="38" t="n">
        <v>0</v>
      </c>
      <c r="P495" s="38" t="n">
        <v>0</v>
      </c>
      <c r="Q495" s="38" t="n">
        <v>0</v>
      </c>
      <c r="R495" s="38" t="n">
        <v>0</v>
      </c>
      <c r="S495" s="38" t="n">
        <v>0</v>
      </c>
      <c r="T495" s="38" t="n">
        <v>0</v>
      </c>
      <c r="U495" s="38" t="n">
        <v>0</v>
      </c>
      <c r="V495" s="38" t="n">
        <v>0</v>
      </c>
      <c r="W495" s="36" t="n">
        <v>12</v>
      </c>
      <c r="X495" s="38" t="n">
        <v>1</v>
      </c>
    </row>
    <row r="496" customFormat="false" ht="12.3" hidden="false" customHeight="false" outlineLevel="0" collapsed="false">
      <c r="A496" s="76" t="n">
        <v>59</v>
      </c>
      <c r="B496" s="77" t="s">
        <v>1076</v>
      </c>
      <c r="C496" s="78" t="n">
        <v>1968</v>
      </c>
      <c r="D496" s="78" t="s">
        <v>523</v>
      </c>
      <c r="E496" s="75" t="s">
        <v>265</v>
      </c>
      <c r="F496" s="38" t="n">
        <v>0</v>
      </c>
      <c r="G496" s="36" t="n">
        <v>0</v>
      </c>
      <c r="H496" s="76" t="n">
        <v>12</v>
      </c>
      <c r="I496" s="38" t="n">
        <v>0</v>
      </c>
      <c r="J496" s="38" t="n">
        <v>0</v>
      </c>
      <c r="K496" s="38" t="n">
        <v>0</v>
      </c>
      <c r="L496" s="38" t="n">
        <v>0</v>
      </c>
      <c r="M496" s="38" t="n">
        <v>0</v>
      </c>
      <c r="N496" s="38" t="n">
        <v>0</v>
      </c>
      <c r="O496" s="38" t="n">
        <v>0</v>
      </c>
      <c r="P496" s="38" t="n">
        <v>0</v>
      </c>
      <c r="Q496" s="38" t="n">
        <v>0</v>
      </c>
      <c r="R496" s="38" t="n">
        <v>0</v>
      </c>
      <c r="S496" s="38" t="n">
        <v>0</v>
      </c>
      <c r="T496" s="38" t="n">
        <v>0</v>
      </c>
      <c r="U496" s="38" t="n">
        <v>0</v>
      </c>
      <c r="V496" s="38" t="n">
        <v>0</v>
      </c>
      <c r="W496" s="36" t="n">
        <v>12</v>
      </c>
      <c r="X496" s="38" t="n">
        <v>1</v>
      </c>
    </row>
    <row r="497" customFormat="false" ht="12.3" hidden="false" customHeight="false" outlineLevel="0" collapsed="false">
      <c r="A497" s="76" t="n">
        <v>60</v>
      </c>
      <c r="B497" s="75" t="s">
        <v>1089</v>
      </c>
      <c r="C497" s="76" t="n">
        <v>1967</v>
      </c>
      <c r="D497" s="76" t="s">
        <v>523</v>
      </c>
      <c r="E497" s="75" t="s">
        <v>309</v>
      </c>
      <c r="F497" s="38" t="n">
        <v>0</v>
      </c>
      <c r="G497" s="76" t="n">
        <v>11</v>
      </c>
      <c r="H497" s="38" t="n">
        <v>0</v>
      </c>
      <c r="I497" s="38" t="n">
        <v>0</v>
      </c>
      <c r="J497" s="38" t="n">
        <v>0</v>
      </c>
      <c r="K497" s="38" t="n">
        <v>0</v>
      </c>
      <c r="L497" s="38" t="n">
        <v>0</v>
      </c>
      <c r="M497" s="38" t="n">
        <v>0</v>
      </c>
      <c r="N497" s="38" t="n">
        <v>0</v>
      </c>
      <c r="O497" s="38" t="n">
        <v>0</v>
      </c>
      <c r="P497" s="38" t="n">
        <v>0</v>
      </c>
      <c r="Q497" s="38" t="n">
        <v>0</v>
      </c>
      <c r="R497" s="38" t="n">
        <v>0</v>
      </c>
      <c r="S497" s="38" t="n">
        <v>0</v>
      </c>
      <c r="T497" s="38" t="n">
        <v>0</v>
      </c>
      <c r="U497" s="38" t="n">
        <v>0</v>
      </c>
      <c r="V497" s="38" t="n">
        <v>0</v>
      </c>
      <c r="W497" s="36" t="n">
        <v>11</v>
      </c>
      <c r="X497" s="38" t="n">
        <v>1</v>
      </c>
    </row>
    <row r="498" customFormat="false" ht="12.3" hidden="false" customHeight="false" outlineLevel="0" collapsed="false">
      <c r="A498" s="76" t="n">
        <v>61</v>
      </c>
      <c r="B498" s="75" t="s">
        <v>1099</v>
      </c>
      <c r="C498" s="76" t="n">
        <v>1968</v>
      </c>
      <c r="D498" s="76" t="s">
        <v>523</v>
      </c>
      <c r="E498" s="75" t="s">
        <v>451</v>
      </c>
      <c r="F498" s="38" t="n">
        <v>0</v>
      </c>
      <c r="G498" s="76" t="n">
        <v>10</v>
      </c>
      <c r="H498" s="38" t="n">
        <v>0</v>
      </c>
      <c r="I498" s="38" t="n">
        <v>0</v>
      </c>
      <c r="J498" s="38" t="n">
        <v>0</v>
      </c>
      <c r="K498" s="38" t="n">
        <v>0</v>
      </c>
      <c r="L498" s="38" t="n">
        <v>0</v>
      </c>
      <c r="M498" s="38" t="n">
        <v>0</v>
      </c>
      <c r="N498" s="38" t="n">
        <v>0</v>
      </c>
      <c r="O498" s="38" t="n">
        <v>0</v>
      </c>
      <c r="P498" s="38" t="n">
        <v>0</v>
      </c>
      <c r="Q498" s="38" t="n">
        <v>0</v>
      </c>
      <c r="R498" s="38" t="n">
        <v>0</v>
      </c>
      <c r="S498" s="38" t="n">
        <v>0</v>
      </c>
      <c r="T498" s="38" t="n">
        <v>0</v>
      </c>
      <c r="U498" s="38" t="n">
        <v>0</v>
      </c>
      <c r="V498" s="38" t="n">
        <v>0</v>
      </c>
      <c r="W498" s="36" t="n">
        <v>10</v>
      </c>
      <c r="X498" s="38" t="n">
        <v>1</v>
      </c>
    </row>
    <row r="499" customFormat="false" ht="12.3" hidden="false" customHeight="false" outlineLevel="0" collapsed="false">
      <c r="A499" s="76" t="n">
        <v>62</v>
      </c>
      <c r="B499" s="77" t="s">
        <v>1104</v>
      </c>
      <c r="C499" s="78" t="n">
        <v>1967</v>
      </c>
      <c r="D499" s="78" t="s">
        <v>523</v>
      </c>
      <c r="E499" s="75" t="s">
        <v>383</v>
      </c>
      <c r="F499" s="38" t="n">
        <v>0</v>
      </c>
      <c r="G499" s="36" t="n">
        <v>0</v>
      </c>
      <c r="H499" s="76" t="n">
        <v>10</v>
      </c>
      <c r="I499" s="38" t="n">
        <v>0</v>
      </c>
      <c r="J499" s="38" t="n">
        <v>0</v>
      </c>
      <c r="K499" s="38" t="n">
        <v>0</v>
      </c>
      <c r="L499" s="38" t="n">
        <v>0</v>
      </c>
      <c r="M499" s="38" t="n">
        <v>0</v>
      </c>
      <c r="N499" s="38" t="n">
        <v>0</v>
      </c>
      <c r="O499" s="38" t="n">
        <v>0</v>
      </c>
      <c r="P499" s="38" t="n">
        <v>0</v>
      </c>
      <c r="Q499" s="38" t="n">
        <v>0</v>
      </c>
      <c r="R499" s="38" t="n">
        <v>0</v>
      </c>
      <c r="S499" s="38" t="n">
        <v>0</v>
      </c>
      <c r="T499" s="38" t="n">
        <v>0</v>
      </c>
      <c r="U499" s="38" t="n">
        <v>0</v>
      </c>
      <c r="V499" s="38" t="n">
        <v>0</v>
      </c>
      <c r="W499" s="36" t="n">
        <v>10</v>
      </c>
      <c r="X499" s="38" t="n">
        <v>1</v>
      </c>
    </row>
    <row r="500" customFormat="false" ht="12.3" hidden="false" customHeight="false" outlineLevel="0" collapsed="false">
      <c r="A500" s="76" t="n">
        <v>63</v>
      </c>
      <c r="B500" s="75" t="s">
        <v>1109</v>
      </c>
      <c r="C500" s="76" t="n">
        <v>1965</v>
      </c>
      <c r="D500" s="76" t="s">
        <v>523</v>
      </c>
      <c r="E500" s="75" t="s">
        <v>279</v>
      </c>
      <c r="F500" s="38" t="n">
        <v>0</v>
      </c>
      <c r="G500" s="76" t="n">
        <v>9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v>0</v>
      </c>
      <c r="N500" s="38" t="n">
        <v>0</v>
      </c>
      <c r="O500" s="38" t="n">
        <v>0</v>
      </c>
      <c r="P500" s="38" t="n">
        <v>0</v>
      </c>
      <c r="Q500" s="38" t="n">
        <v>0</v>
      </c>
      <c r="R500" s="38" t="n">
        <v>0</v>
      </c>
      <c r="S500" s="38" t="n">
        <v>0</v>
      </c>
      <c r="T500" s="38" t="n">
        <v>0</v>
      </c>
      <c r="U500" s="38" t="n">
        <v>0</v>
      </c>
      <c r="V500" s="38" t="n">
        <v>0</v>
      </c>
      <c r="W500" s="36" t="n">
        <v>9</v>
      </c>
      <c r="X500" s="38" t="n">
        <v>1</v>
      </c>
    </row>
    <row r="501" customFormat="false" ht="12.3" hidden="false" customHeight="false" outlineLevel="0" collapsed="false">
      <c r="A501" s="76" t="n">
        <v>64</v>
      </c>
      <c r="B501" s="77" t="s">
        <v>1110</v>
      </c>
      <c r="C501" s="78" t="n">
        <v>1965</v>
      </c>
      <c r="D501" s="78" t="s">
        <v>523</v>
      </c>
      <c r="E501" s="75" t="s">
        <v>658</v>
      </c>
      <c r="F501" s="38" t="n">
        <v>0</v>
      </c>
      <c r="G501" s="36" t="n">
        <v>0</v>
      </c>
      <c r="H501" s="76" t="n">
        <v>9</v>
      </c>
      <c r="I501" s="38" t="n">
        <v>0</v>
      </c>
      <c r="J501" s="38" t="n">
        <v>0</v>
      </c>
      <c r="K501" s="38" t="n">
        <v>0</v>
      </c>
      <c r="L501" s="38" t="n">
        <v>0</v>
      </c>
      <c r="M501" s="38" t="n">
        <v>0</v>
      </c>
      <c r="N501" s="38" t="n">
        <v>0</v>
      </c>
      <c r="O501" s="38" t="n">
        <v>0</v>
      </c>
      <c r="P501" s="38" t="n">
        <v>0</v>
      </c>
      <c r="Q501" s="38" t="n">
        <v>0</v>
      </c>
      <c r="R501" s="38" t="n">
        <v>0</v>
      </c>
      <c r="S501" s="38" t="n">
        <v>0</v>
      </c>
      <c r="T501" s="38" t="n">
        <v>0</v>
      </c>
      <c r="U501" s="38" t="n">
        <v>0</v>
      </c>
      <c r="V501" s="38" t="n">
        <v>0</v>
      </c>
      <c r="W501" s="36" t="n">
        <v>9</v>
      </c>
      <c r="X501" s="38" t="n">
        <v>1</v>
      </c>
    </row>
    <row r="502" customFormat="false" ht="12.3" hidden="false" customHeight="false" outlineLevel="0" collapsed="false">
      <c r="A502" s="76" t="n">
        <v>65</v>
      </c>
      <c r="B502" s="75" t="s">
        <v>1115</v>
      </c>
      <c r="C502" s="76" t="n">
        <v>1966</v>
      </c>
      <c r="D502" s="76" t="s">
        <v>523</v>
      </c>
      <c r="E502" s="75" t="s">
        <v>279</v>
      </c>
      <c r="F502" s="38" t="n">
        <v>0</v>
      </c>
      <c r="G502" s="76" t="n">
        <v>8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v>0</v>
      </c>
      <c r="N502" s="38" t="n">
        <v>0</v>
      </c>
      <c r="O502" s="38" t="n">
        <v>0</v>
      </c>
      <c r="P502" s="38" t="n">
        <v>0</v>
      </c>
      <c r="Q502" s="38" t="n">
        <v>0</v>
      </c>
      <c r="R502" s="38" t="n">
        <v>0</v>
      </c>
      <c r="S502" s="38" t="n">
        <v>0</v>
      </c>
      <c r="T502" s="38" t="n">
        <v>0</v>
      </c>
      <c r="U502" s="38" t="n">
        <v>0</v>
      </c>
      <c r="V502" s="38" t="n">
        <v>0</v>
      </c>
      <c r="W502" s="36" t="n">
        <v>8</v>
      </c>
      <c r="X502" s="38" t="n">
        <v>1</v>
      </c>
    </row>
    <row r="503" customFormat="false" ht="12.3" hidden="false" customHeight="false" outlineLevel="0" collapsed="false">
      <c r="A503" s="76" t="n">
        <v>66</v>
      </c>
      <c r="B503" s="77" t="s">
        <v>1120</v>
      </c>
      <c r="C503" s="78" t="n">
        <v>1967</v>
      </c>
      <c r="D503" s="78" t="s">
        <v>523</v>
      </c>
      <c r="E503" s="75" t="s">
        <v>265</v>
      </c>
      <c r="F503" s="38" t="n">
        <v>0</v>
      </c>
      <c r="G503" s="36" t="n">
        <v>0</v>
      </c>
      <c r="H503" s="76" t="n">
        <v>7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v>0</v>
      </c>
      <c r="O503" s="38" t="n">
        <v>0</v>
      </c>
      <c r="P503" s="38" t="n">
        <v>0</v>
      </c>
      <c r="Q503" s="38" t="n">
        <v>0</v>
      </c>
      <c r="R503" s="38" t="n">
        <v>0</v>
      </c>
      <c r="S503" s="38" t="n">
        <v>0</v>
      </c>
      <c r="T503" s="38" t="n">
        <v>0</v>
      </c>
      <c r="U503" s="38" t="n">
        <v>0</v>
      </c>
      <c r="V503" s="38" t="n">
        <v>0</v>
      </c>
      <c r="W503" s="36" t="n">
        <v>7</v>
      </c>
      <c r="X503" s="38" t="n">
        <v>1</v>
      </c>
    </row>
    <row r="504" customFormat="false" ht="12.3" hidden="false" customHeight="false" outlineLevel="0" collapsed="false">
      <c r="A504" s="76" t="n">
        <v>67</v>
      </c>
      <c r="B504" s="75" t="s">
        <v>1121</v>
      </c>
      <c r="C504" s="76" t="n">
        <v>1964</v>
      </c>
      <c r="D504" s="76" t="s">
        <v>523</v>
      </c>
      <c r="E504" s="75" t="s">
        <v>595</v>
      </c>
      <c r="F504" s="38" t="n">
        <v>0</v>
      </c>
      <c r="G504" s="76" t="n">
        <v>7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v>0</v>
      </c>
      <c r="N504" s="38" t="n">
        <v>0</v>
      </c>
      <c r="O504" s="38" t="n">
        <v>0</v>
      </c>
      <c r="P504" s="38" t="n">
        <v>0</v>
      </c>
      <c r="Q504" s="38" t="n">
        <v>0</v>
      </c>
      <c r="R504" s="38" t="n">
        <v>0</v>
      </c>
      <c r="S504" s="38" t="n">
        <v>0</v>
      </c>
      <c r="T504" s="38" t="n">
        <v>0</v>
      </c>
      <c r="U504" s="38" t="n">
        <v>0</v>
      </c>
      <c r="V504" s="38" t="n">
        <v>0</v>
      </c>
      <c r="W504" s="36" t="n">
        <v>7</v>
      </c>
      <c r="X504" s="38" t="n">
        <v>1</v>
      </c>
    </row>
    <row r="505" customFormat="false" ht="12.3" hidden="false" customHeight="false" outlineLevel="0" collapsed="false">
      <c r="A505" s="76" t="n">
        <v>68</v>
      </c>
      <c r="B505" s="75" t="s">
        <v>1126</v>
      </c>
      <c r="C505" s="76" t="n">
        <v>1965</v>
      </c>
      <c r="D505" s="76" t="s">
        <v>523</v>
      </c>
      <c r="E505" s="75" t="s">
        <v>261</v>
      </c>
      <c r="F505" s="38" t="n">
        <v>0</v>
      </c>
      <c r="G505" s="76" t="n">
        <v>6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v>0</v>
      </c>
      <c r="N505" s="38" t="n">
        <v>0</v>
      </c>
      <c r="O505" s="38" t="n">
        <v>0</v>
      </c>
      <c r="P505" s="38" t="n">
        <v>0</v>
      </c>
      <c r="Q505" s="38" t="n">
        <v>0</v>
      </c>
      <c r="R505" s="38" t="n">
        <v>0</v>
      </c>
      <c r="S505" s="38" t="n">
        <v>0</v>
      </c>
      <c r="T505" s="38" t="n">
        <v>0</v>
      </c>
      <c r="U505" s="38" t="n">
        <v>0</v>
      </c>
      <c r="V505" s="38" t="n">
        <v>0</v>
      </c>
      <c r="W505" s="36" t="n">
        <v>6</v>
      </c>
      <c r="X505" s="38" t="n">
        <v>1</v>
      </c>
    </row>
    <row r="506" customFormat="false" ht="12.3" hidden="false" customHeight="false" outlineLevel="0" collapsed="false">
      <c r="A506" s="76" t="n">
        <v>69</v>
      </c>
      <c r="B506" s="77" t="s">
        <v>1129</v>
      </c>
      <c r="C506" s="78" t="n">
        <v>1964</v>
      </c>
      <c r="D506" s="78" t="s">
        <v>523</v>
      </c>
      <c r="E506" s="75" t="s">
        <v>1130</v>
      </c>
      <c r="F506" s="38" t="n">
        <v>0</v>
      </c>
      <c r="G506" s="36" t="n">
        <v>0</v>
      </c>
      <c r="H506" s="76" t="n">
        <v>6</v>
      </c>
      <c r="I506" s="38" t="n">
        <v>0</v>
      </c>
      <c r="J506" s="38" t="n">
        <v>0</v>
      </c>
      <c r="K506" s="38" t="n">
        <v>0</v>
      </c>
      <c r="L506" s="38" t="n">
        <v>0</v>
      </c>
      <c r="M506" s="38" t="n">
        <v>0</v>
      </c>
      <c r="N506" s="38" t="n">
        <v>0</v>
      </c>
      <c r="O506" s="38" t="n">
        <v>0</v>
      </c>
      <c r="P506" s="38" t="n">
        <v>0</v>
      </c>
      <c r="Q506" s="38" t="n">
        <v>0</v>
      </c>
      <c r="R506" s="38" t="n">
        <v>0</v>
      </c>
      <c r="S506" s="38" t="n">
        <v>0</v>
      </c>
      <c r="T506" s="38" t="n">
        <v>0</v>
      </c>
      <c r="U506" s="38" t="n">
        <v>0</v>
      </c>
      <c r="V506" s="38" t="n">
        <v>0</v>
      </c>
      <c r="W506" s="36" t="n">
        <v>6</v>
      </c>
      <c r="X506" s="38" t="n">
        <v>1</v>
      </c>
    </row>
    <row r="507" customFormat="false" ht="12.3" hidden="false" customHeight="false" outlineLevel="0" collapsed="false">
      <c r="A507" s="76" t="n">
        <v>70</v>
      </c>
      <c r="B507" s="77" t="s">
        <v>1136</v>
      </c>
      <c r="C507" s="78" t="n">
        <v>1968</v>
      </c>
      <c r="D507" s="78" t="s">
        <v>523</v>
      </c>
      <c r="E507" s="75" t="s">
        <v>385</v>
      </c>
      <c r="F507" s="38" t="n">
        <v>0</v>
      </c>
      <c r="G507" s="36" t="n">
        <v>0</v>
      </c>
      <c r="H507" s="76" t="n">
        <v>5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 t="n">
        <v>0</v>
      </c>
      <c r="N507" s="38" t="n">
        <v>0</v>
      </c>
      <c r="O507" s="38" t="n">
        <v>0</v>
      </c>
      <c r="P507" s="38" t="n">
        <v>0</v>
      </c>
      <c r="Q507" s="38" t="n">
        <v>0</v>
      </c>
      <c r="R507" s="38" t="n">
        <v>0</v>
      </c>
      <c r="S507" s="38" t="n">
        <v>0</v>
      </c>
      <c r="T507" s="38" t="n">
        <v>0</v>
      </c>
      <c r="U507" s="38" t="n">
        <v>0</v>
      </c>
      <c r="V507" s="38" t="n">
        <v>0</v>
      </c>
      <c r="W507" s="36" t="n">
        <v>5</v>
      </c>
      <c r="X507" s="38" t="n">
        <v>1</v>
      </c>
    </row>
    <row r="508" customFormat="false" ht="12.3" hidden="false" customHeight="false" outlineLevel="0" collapsed="false">
      <c r="A508" s="76" t="n">
        <v>71</v>
      </c>
      <c r="B508" s="75" t="s">
        <v>1141</v>
      </c>
      <c r="C508" s="76" t="n">
        <v>1967</v>
      </c>
      <c r="D508" s="76" t="s">
        <v>523</v>
      </c>
      <c r="E508" s="75" t="s">
        <v>279</v>
      </c>
      <c r="F508" s="38" t="n">
        <v>0</v>
      </c>
      <c r="G508" s="76" t="n">
        <v>4</v>
      </c>
      <c r="H508" s="38" t="n">
        <v>0</v>
      </c>
      <c r="I508" s="38" t="n">
        <v>0</v>
      </c>
      <c r="J508" s="38" t="n">
        <v>0</v>
      </c>
      <c r="K508" s="38" t="n">
        <v>0</v>
      </c>
      <c r="L508" s="38" t="n">
        <v>0</v>
      </c>
      <c r="M508" s="38" t="n">
        <v>0</v>
      </c>
      <c r="N508" s="38" t="n">
        <v>0</v>
      </c>
      <c r="O508" s="38" t="n">
        <v>0</v>
      </c>
      <c r="P508" s="38" t="n">
        <v>0</v>
      </c>
      <c r="Q508" s="38" t="n">
        <v>0</v>
      </c>
      <c r="R508" s="38" t="n">
        <v>0</v>
      </c>
      <c r="S508" s="38" t="n">
        <v>0</v>
      </c>
      <c r="T508" s="38" t="n">
        <v>0</v>
      </c>
      <c r="U508" s="38" t="n">
        <v>0</v>
      </c>
      <c r="V508" s="38" t="n">
        <v>0</v>
      </c>
      <c r="W508" s="36" t="n">
        <v>4</v>
      </c>
      <c r="X508" s="38" t="n">
        <v>1</v>
      </c>
    </row>
    <row r="509" customFormat="false" ht="12.3" hidden="false" customHeight="false" outlineLevel="0" collapsed="false">
      <c r="A509" s="76" t="n">
        <v>72</v>
      </c>
      <c r="B509" s="77" t="s">
        <v>1142</v>
      </c>
      <c r="C509" s="78" t="n">
        <v>1966</v>
      </c>
      <c r="D509" s="78" t="s">
        <v>523</v>
      </c>
      <c r="E509" s="75" t="s">
        <v>776</v>
      </c>
      <c r="F509" s="38" t="n">
        <v>0</v>
      </c>
      <c r="G509" s="36" t="n">
        <v>0</v>
      </c>
      <c r="H509" s="76" t="n">
        <v>4</v>
      </c>
      <c r="I509" s="38" t="n">
        <v>0</v>
      </c>
      <c r="J509" s="38" t="n">
        <v>0</v>
      </c>
      <c r="K509" s="38" t="n">
        <v>0</v>
      </c>
      <c r="L509" s="38" t="n">
        <v>0</v>
      </c>
      <c r="M509" s="38" t="n">
        <v>0</v>
      </c>
      <c r="N509" s="38" t="n">
        <v>0</v>
      </c>
      <c r="O509" s="38" t="n">
        <v>0</v>
      </c>
      <c r="P509" s="38" t="n">
        <v>0</v>
      </c>
      <c r="Q509" s="38" t="n">
        <v>0</v>
      </c>
      <c r="R509" s="38" t="n">
        <v>0</v>
      </c>
      <c r="S509" s="38" t="n">
        <v>0</v>
      </c>
      <c r="T509" s="38" t="n">
        <v>0</v>
      </c>
      <c r="U509" s="38" t="n">
        <v>0</v>
      </c>
      <c r="V509" s="38" t="n">
        <v>0</v>
      </c>
      <c r="W509" s="36" t="n">
        <v>4</v>
      </c>
      <c r="X509" s="38" t="n">
        <v>1</v>
      </c>
    </row>
    <row r="510" customFormat="false" ht="12.3" hidden="false" customHeight="false" outlineLevel="0" collapsed="false">
      <c r="A510" s="76" t="n">
        <v>73</v>
      </c>
      <c r="B510" s="77" t="s">
        <v>1150</v>
      </c>
      <c r="C510" s="78" t="n">
        <v>1966</v>
      </c>
      <c r="D510" s="78" t="s">
        <v>523</v>
      </c>
      <c r="E510" s="75" t="s">
        <v>658</v>
      </c>
      <c r="F510" s="38" t="n">
        <v>0</v>
      </c>
      <c r="G510" s="36" t="n">
        <v>0</v>
      </c>
      <c r="H510" s="76" t="n">
        <v>3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v>0</v>
      </c>
      <c r="N510" s="38" t="n">
        <v>0</v>
      </c>
      <c r="O510" s="38" t="n">
        <v>0</v>
      </c>
      <c r="P510" s="38" t="n">
        <v>0</v>
      </c>
      <c r="Q510" s="38" t="n">
        <v>0</v>
      </c>
      <c r="R510" s="38" t="n">
        <v>0</v>
      </c>
      <c r="S510" s="38" t="n">
        <v>0</v>
      </c>
      <c r="T510" s="38" t="n">
        <v>0</v>
      </c>
      <c r="U510" s="38" t="n">
        <v>0</v>
      </c>
      <c r="V510" s="38" t="n">
        <v>0</v>
      </c>
      <c r="W510" s="36" t="n">
        <v>3</v>
      </c>
      <c r="X510" s="38" t="n">
        <v>1</v>
      </c>
    </row>
    <row r="511" customFormat="false" ht="12.3" hidden="false" customHeight="false" outlineLevel="0" collapsed="false">
      <c r="A511" s="76" t="n">
        <v>74</v>
      </c>
      <c r="B511" s="77" t="s">
        <v>1158</v>
      </c>
      <c r="C511" s="78" t="n">
        <v>1965</v>
      </c>
      <c r="D511" s="78" t="s">
        <v>523</v>
      </c>
      <c r="E511" s="75" t="s">
        <v>383</v>
      </c>
      <c r="F511" s="38" t="n">
        <v>0</v>
      </c>
      <c r="G511" s="36" t="n">
        <v>0</v>
      </c>
      <c r="H511" s="76" t="n">
        <v>2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8" t="n">
        <v>0</v>
      </c>
      <c r="O511" s="38" t="n">
        <v>0</v>
      </c>
      <c r="P511" s="38" t="n">
        <v>0</v>
      </c>
      <c r="Q511" s="38" t="n">
        <v>0</v>
      </c>
      <c r="R511" s="38" t="n">
        <v>0</v>
      </c>
      <c r="S511" s="38" t="n">
        <v>0</v>
      </c>
      <c r="T511" s="38" t="n">
        <v>0</v>
      </c>
      <c r="U511" s="38" t="n">
        <v>0</v>
      </c>
      <c r="V511" s="38" t="n">
        <v>0</v>
      </c>
      <c r="W511" s="36" t="n">
        <v>2</v>
      </c>
      <c r="X511" s="38" t="n">
        <v>1</v>
      </c>
    </row>
    <row r="512" customFormat="false" ht="12.3" hidden="false" customHeight="false" outlineLevel="0" collapsed="false">
      <c r="A512" s="76" t="n">
        <v>75</v>
      </c>
      <c r="B512" s="77" t="s">
        <v>1166</v>
      </c>
      <c r="C512" s="78" t="n">
        <v>1967</v>
      </c>
      <c r="D512" s="78" t="s">
        <v>523</v>
      </c>
      <c r="E512" s="75" t="s">
        <v>776</v>
      </c>
      <c r="F512" s="38" t="n">
        <v>0</v>
      </c>
      <c r="G512" s="36" t="n">
        <v>0</v>
      </c>
      <c r="H512" s="76" t="n">
        <v>1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38" t="n">
        <v>0</v>
      </c>
      <c r="O512" s="38" t="n">
        <v>0</v>
      </c>
      <c r="P512" s="38" t="n">
        <v>0</v>
      </c>
      <c r="Q512" s="38" t="n">
        <v>0</v>
      </c>
      <c r="R512" s="38" t="n">
        <v>0</v>
      </c>
      <c r="S512" s="38" t="n">
        <v>0</v>
      </c>
      <c r="T512" s="38" t="n">
        <v>0</v>
      </c>
      <c r="U512" s="38" t="n">
        <v>0</v>
      </c>
      <c r="V512" s="38" t="n">
        <v>0</v>
      </c>
      <c r="W512" s="36" t="n">
        <v>1</v>
      </c>
      <c r="X512" s="38" t="n">
        <v>1</v>
      </c>
    </row>
    <row r="513" customFormat="false" ht="12.3" hidden="false" customHeight="false" outlineLevel="0" collapsed="false">
      <c r="A513" s="76" t="n">
        <v>76</v>
      </c>
      <c r="B513" s="77" t="s">
        <v>1171</v>
      </c>
      <c r="C513" s="78" t="n">
        <v>1964</v>
      </c>
      <c r="D513" s="78" t="s">
        <v>523</v>
      </c>
      <c r="E513" s="75" t="s">
        <v>1081</v>
      </c>
      <c r="F513" s="38" t="n">
        <v>0</v>
      </c>
      <c r="G513" s="36" t="n">
        <v>0</v>
      </c>
      <c r="H513" s="76" t="n">
        <v>1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v>0</v>
      </c>
      <c r="N513" s="38" t="n">
        <v>0</v>
      </c>
      <c r="O513" s="38" t="n">
        <v>0</v>
      </c>
      <c r="P513" s="38" t="n">
        <v>0</v>
      </c>
      <c r="Q513" s="38" t="n">
        <v>0</v>
      </c>
      <c r="R513" s="38" t="n">
        <v>0</v>
      </c>
      <c r="S513" s="38" t="n">
        <v>0</v>
      </c>
      <c r="T513" s="38" t="n">
        <v>0</v>
      </c>
      <c r="U513" s="38" t="n">
        <v>0</v>
      </c>
      <c r="V513" s="38" t="n">
        <v>0</v>
      </c>
      <c r="W513" s="36" t="n">
        <v>1</v>
      </c>
      <c r="X513" s="38" t="n">
        <v>1</v>
      </c>
    </row>
    <row r="514" customFormat="false" ht="12.3" hidden="false" customHeight="false" outlineLevel="0" collapsed="false">
      <c r="A514" s="76" t="n">
        <v>77</v>
      </c>
      <c r="B514" s="77" t="s">
        <v>1192</v>
      </c>
      <c r="C514" s="78" t="n">
        <v>1965</v>
      </c>
      <c r="D514" s="78" t="s">
        <v>523</v>
      </c>
      <c r="E514" s="75" t="s">
        <v>225</v>
      </c>
      <c r="F514" s="38" t="n">
        <v>0</v>
      </c>
      <c r="G514" s="36" t="n">
        <v>0</v>
      </c>
      <c r="H514" s="76" t="n">
        <v>1</v>
      </c>
      <c r="I514" s="38" t="n">
        <v>0</v>
      </c>
      <c r="J514" s="38" t="n">
        <v>0</v>
      </c>
      <c r="K514" s="38" t="n">
        <v>0</v>
      </c>
      <c r="L514" s="38" t="n">
        <v>0</v>
      </c>
      <c r="M514" s="38" t="n">
        <v>0</v>
      </c>
      <c r="N514" s="38" t="n">
        <v>0</v>
      </c>
      <c r="O514" s="38" t="n">
        <v>0</v>
      </c>
      <c r="P514" s="38" t="n">
        <v>0</v>
      </c>
      <c r="Q514" s="38" t="n">
        <v>0</v>
      </c>
      <c r="R514" s="38" t="n">
        <v>0</v>
      </c>
      <c r="S514" s="38" t="n">
        <v>0</v>
      </c>
      <c r="T514" s="38" t="n">
        <v>0</v>
      </c>
      <c r="U514" s="38" t="n">
        <v>0</v>
      </c>
      <c r="V514" s="38" t="n">
        <v>0</v>
      </c>
      <c r="W514" s="36" t="n">
        <v>1</v>
      </c>
      <c r="X514" s="38" t="n">
        <v>1</v>
      </c>
    </row>
    <row r="515" customFormat="false" ht="12.3" hidden="false" customHeight="false" outlineLevel="0" collapsed="false">
      <c r="A515" s="76" t="n">
        <v>78</v>
      </c>
      <c r="B515" s="77" t="s">
        <v>1196</v>
      </c>
      <c r="C515" s="78" t="n">
        <v>1968</v>
      </c>
      <c r="D515" s="78" t="s">
        <v>523</v>
      </c>
      <c r="E515" s="75" t="s">
        <v>658</v>
      </c>
      <c r="F515" s="38" t="n">
        <v>0</v>
      </c>
      <c r="G515" s="36" t="n">
        <v>0</v>
      </c>
      <c r="H515" s="76" t="n">
        <v>1</v>
      </c>
      <c r="I515" s="38" t="n">
        <v>0</v>
      </c>
      <c r="J515" s="38" t="n">
        <v>0</v>
      </c>
      <c r="K515" s="38" t="n">
        <v>0</v>
      </c>
      <c r="L515" s="38" t="n">
        <v>0</v>
      </c>
      <c r="M515" s="38" t="n">
        <v>0</v>
      </c>
      <c r="N515" s="38" t="n">
        <v>0</v>
      </c>
      <c r="O515" s="38" t="n">
        <v>0</v>
      </c>
      <c r="P515" s="38" t="n">
        <v>0</v>
      </c>
      <c r="Q515" s="38" t="n">
        <v>0</v>
      </c>
      <c r="R515" s="38" t="n">
        <v>0</v>
      </c>
      <c r="S515" s="38" t="n">
        <v>0</v>
      </c>
      <c r="T515" s="38" t="n">
        <v>0</v>
      </c>
      <c r="U515" s="38" t="n">
        <v>0</v>
      </c>
      <c r="V515" s="38" t="n">
        <v>0</v>
      </c>
      <c r="W515" s="36" t="n">
        <v>1</v>
      </c>
      <c r="X515" s="38" t="n">
        <v>1</v>
      </c>
    </row>
    <row r="516" customFormat="false" ht="12.3" hidden="false" customHeight="false" outlineLevel="0" collapsed="false">
      <c r="A516" s="76"/>
      <c r="B516" s="104"/>
      <c r="C516" s="78"/>
      <c r="D516" s="78"/>
      <c r="E516" s="75"/>
      <c r="F516" s="38"/>
      <c r="G516" s="36"/>
      <c r="H516" s="76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6"/>
      <c r="X516" s="38"/>
    </row>
    <row r="517" customFormat="false" ht="12.3" hidden="false" customHeight="false" outlineLevel="0" collapsed="false">
      <c r="A517" s="76"/>
      <c r="B517" s="95" t="s">
        <v>525</v>
      </c>
      <c r="C517" s="36"/>
      <c r="D517" s="36"/>
      <c r="E517" s="37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</row>
    <row r="518" customFormat="false" ht="12.3" hidden="false" customHeight="false" outlineLevel="0" collapsed="false">
      <c r="A518" s="36" t="s">
        <v>2</v>
      </c>
      <c r="B518" s="37" t="s">
        <v>218</v>
      </c>
      <c r="C518" s="36" t="s">
        <v>219</v>
      </c>
      <c r="D518" s="36" t="s">
        <v>220</v>
      </c>
      <c r="E518" s="37" t="s">
        <v>4</v>
      </c>
      <c r="F518" s="36" t="s">
        <v>501</v>
      </c>
      <c r="G518" s="36" t="s">
        <v>502</v>
      </c>
      <c r="H518" s="36" t="s">
        <v>503</v>
      </c>
      <c r="I518" s="93" t="s">
        <v>504</v>
      </c>
      <c r="J518" s="36" t="s">
        <v>505</v>
      </c>
      <c r="K518" s="36" t="s">
        <v>506</v>
      </c>
      <c r="L518" s="93" t="s">
        <v>507</v>
      </c>
      <c r="M518" s="36" t="s">
        <v>508</v>
      </c>
      <c r="N518" s="36" t="s">
        <v>509</v>
      </c>
      <c r="O518" s="36" t="s">
        <v>510</v>
      </c>
      <c r="P518" s="93" t="s">
        <v>511</v>
      </c>
      <c r="Q518" s="36" t="s">
        <v>512</v>
      </c>
      <c r="R518" s="36" t="s">
        <v>513</v>
      </c>
      <c r="S518" s="36" t="s">
        <v>514</v>
      </c>
      <c r="T518" s="36" t="s">
        <v>515</v>
      </c>
      <c r="U518" s="93" t="s">
        <v>516</v>
      </c>
      <c r="V518" s="36" t="s">
        <v>517</v>
      </c>
      <c r="W518" s="38" t="s">
        <v>22</v>
      </c>
      <c r="X518" s="38" t="s">
        <v>23</v>
      </c>
    </row>
    <row r="519" customFormat="false" ht="12.3" hidden="false" customHeight="false" outlineLevel="0" collapsed="false">
      <c r="A519" s="36" t="n">
        <v>1</v>
      </c>
      <c r="B519" s="75" t="s">
        <v>524</v>
      </c>
      <c r="C519" s="76" t="n">
        <v>1963</v>
      </c>
      <c r="D519" s="76" t="s">
        <v>525</v>
      </c>
      <c r="E519" s="75" t="s">
        <v>245</v>
      </c>
      <c r="F519" s="76" t="n">
        <v>28</v>
      </c>
      <c r="G519" s="38" t="n">
        <v>27</v>
      </c>
      <c r="H519" s="38" t="n">
        <v>30</v>
      </c>
      <c r="I519" s="38" t="n">
        <v>27</v>
      </c>
      <c r="J519" s="38" t="n">
        <v>0</v>
      </c>
      <c r="K519" s="38" t="n">
        <v>0</v>
      </c>
      <c r="L519" s="38" t="n">
        <v>0</v>
      </c>
      <c r="M519" s="38" t="n">
        <v>0</v>
      </c>
      <c r="N519" s="38" t="n">
        <v>0</v>
      </c>
      <c r="O519" s="38" t="n">
        <v>0</v>
      </c>
      <c r="P519" s="38" t="n">
        <v>0</v>
      </c>
      <c r="Q519" s="38" t="n">
        <v>0</v>
      </c>
      <c r="R519" s="38" t="n">
        <v>0</v>
      </c>
      <c r="S519" s="38" t="n">
        <v>0</v>
      </c>
      <c r="T519" s="38" t="n">
        <v>0</v>
      </c>
      <c r="U519" s="38" t="n">
        <v>0</v>
      </c>
      <c r="V519" s="38" t="n">
        <v>0</v>
      </c>
      <c r="W519" s="36" t="n">
        <v>112</v>
      </c>
      <c r="X519" s="38" t="n">
        <v>4</v>
      </c>
    </row>
    <row r="520" customFormat="false" ht="12.3" hidden="false" customHeight="false" outlineLevel="0" collapsed="false">
      <c r="A520" s="76" t="n">
        <v>2</v>
      </c>
      <c r="B520" s="75" t="s">
        <v>526</v>
      </c>
      <c r="C520" s="76" t="n">
        <v>1961</v>
      </c>
      <c r="D520" s="76" t="s">
        <v>525</v>
      </c>
      <c r="E520" s="75" t="s">
        <v>225</v>
      </c>
      <c r="F520" s="76" t="n">
        <v>24</v>
      </c>
      <c r="G520" s="38" t="n">
        <v>23</v>
      </c>
      <c r="H520" s="38" t="n">
        <v>24</v>
      </c>
      <c r="I520" s="38" t="n">
        <v>22</v>
      </c>
      <c r="J520" s="38" t="n">
        <v>0</v>
      </c>
      <c r="K520" s="38" t="n">
        <v>0</v>
      </c>
      <c r="L520" s="38" t="n">
        <v>0</v>
      </c>
      <c r="M520" s="38" t="n">
        <v>0</v>
      </c>
      <c r="N520" s="38" t="n">
        <v>0</v>
      </c>
      <c r="O520" s="38" t="n">
        <v>0</v>
      </c>
      <c r="P520" s="38" t="n">
        <v>0</v>
      </c>
      <c r="Q520" s="38" t="n">
        <v>0</v>
      </c>
      <c r="R520" s="38" t="n">
        <v>0</v>
      </c>
      <c r="S520" s="38" t="n">
        <v>0</v>
      </c>
      <c r="T520" s="38" t="n">
        <v>0</v>
      </c>
      <c r="U520" s="38" t="n">
        <v>0</v>
      </c>
      <c r="V520" s="38" t="n">
        <v>0</v>
      </c>
      <c r="W520" s="36" t="n">
        <v>93</v>
      </c>
      <c r="X520" s="38" t="n">
        <v>4</v>
      </c>
    </row>
    <row r="521" customFormat="false" ht="12.3" hidden="false" customHeight="false" outlineLevel="0" collapsed="false">
      <c r="A521" s="76" t="n">
        <v>3</v>
      </c>
      <c r="B521" s="75" t="s">
        <v>531</v>
      </c>
      <c r="C521" s="76" t="n">
        <v>1959</v>
      </c>
      <c r="D521" s="76" t="s">
        <v>525</v>
      </c>
      <c r="E521" s="75" t="s">
        <v>225</v>
      </c>
      <c r="F521" s="76" t="n">
        <v>20</v>
      </c>
      <c r="G521" s="38" t="n">
        <v>11</v>
      </c>
      <c r="H521" s="38" t="n">
        <v>19</v>
      </c>
      <c r="I521" s="38" t="n">
        <v>15</v>
      </c>
      <c r="J521" s="38" t="n">
        <v>0</v>
      </c>
      <c r="K521" s="38" t="n">
        <v>0</v>
      </c>
      <c r="L521" s="38" t="n">
        <v>0</v>
      </c>
      <c r="M521" s="38" t="n">
        <v>0</v>
      </c>
      <c r="N521" s="38" t="n">
        <v>0</v>
      </c>
      <c r="O521" s="38" t="n">
        <v>0</v>
      </c>
      <c r="P521" s="38" t="n">
        <v>0</v>
      </c>
      <c r="Q521" s="38" t="n">
        <v>0</v>
      </c>
      <c r="R521" s="38" t="n">
        <v>0</v>
      </c>
      <c r="S521" s="38" t="n">
        <v>0</v>
      </c>
      <c r="T521" s="38" t="n">
        <v>0</v>
      </c>
      <c r="U521" s="38" t="n">
        <v>0</v>
      </c>
      <c r="V521" s="38" t="n">
        <v>0</v>
      </c>
      <c r="W521" s="36" t="n">
        <v>65</v>
      </c>
      <c r="X521" s="38" t="n">
        <v>4</v>
      </c>
    </row>
    <row r="522" customFormat="false" ht="12.3" hidden="false" customHeight="false" outlineLevel="0" collapsed="false">
      <c r="A522" s="76" t="n">
        <v>4</v>
      </c>
      <c r="B522" s="75" t="s">
        <v>547</v>
      </c>
      <c r="C522" s="76" t="n">
        <v>1963</v>
      </c>
      <c r="D522" s="76" t="s">
        <v>525</v>
      </c>
      <c r="E522" s="75" t="s">
        <v>238</v>
      </c>
      <c r="F522" s="38" t="n">
        <v>0</v>
      </c>
      <c r="G522" s="76" t="n">
        <v>26</v>
      </c>
      <c r="H522" s="38" t="n">
        <v>28</v>
      </c>
      <c r="I522" s="38" t="n">
        <v>29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38" t="n">
        <v>0</v>
      </c>
      <c r="P522" s="38" t="n">
        <v>0</v>
      </c>
      <c r="Q522" s="38" t="n">
        <v>0</v>
      </c>
      <c r="R522" s="38" t="n">
        <v>0</v>
      </c>
      <c r="S522" s="38" t="n">
        <v>0</v>
      </c>
      <c r="T522" s="38" t="n">
        <v>0</v>
      </c>
      <c r="U522" s="38" t="n">
        <v>0</v>
      </c>
      <c r="V522" s="38" t="n">
        <v>0</v>
      </c>
      <c r="W522" s="36" t="n">
        <v>83</v>
      </c>
      <c r="X522" s="38" t="n">
        <v>3</v>
      </c>
    </row>
    <row r="523" customFormat="false" ht="12.3" hidden="false" customHeight="false" outlineLevel="0" collapsed="false">
      <c r="A523" s="76" t="n">
        <v>5</v>
      </c>
      <c r="B523" s="75" t="s">
        <v>552</v>
      </c>
      <c r="C523" s="76" t="n">
        <v>1959</v>
      </c>
      <c r="D523" s="76" t="s">
        <v>525</v>
      </c>
      <c r="E523" s="75" t="s">
        <v>225</v>
      </c>
      <c r="F523" s="76" t="n">
        <v>25</v>
      </c>
      <c r="G523" s="38" t="n">
        <v>0</v>
      </c>
      <c r="H523" s="38" t="n">
        <v>26</v>
      </c>
      <c r="I523" s="38" t="n">
        <v>23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38" t="n">
        <v>0</v>
      </c>
      <c r="P523" s="38" t="n">
        <v>0</v>
      </c>
      <c r="Q523" s="38" t="n">
        <v>0</v>
      </c>
      <c r="R523" s="38" t="n">
        <v>0</v>
      </c>
      <c r="S523" s="38" t="n">
        <v>0</v>
      </c>
      <c r="T523" s="38" t="n">
        <v>0</v>
      </c>
      <c r="U523" s="38" t="n">
        <v>0</v>
      </c>
      <c r="V523" s="38" t="n">
        <v>0</v>
      </c>
      <c r="W523" s="36" t="n">
        <v>74</v>
      </c>
      <c r="X523" s="38" t="n">
        <v>3</v>
      </c>
    </row>
    <row r="524" customFormat="false" ht="12.3" hidden="false" customHeight="false" outlineLevel="0" collapsed="false">
      <c r="A524" s="76" t="n">
        <v>6</v>
      </c>
      <c r="B524" s="75" t="s">
        <v>554</v>
      </c>
      <c r="C524" s="76" t="n">
        <v>1959</v>
      </c>
      <c r="D524" s="76" t="s">
        <v>525</v>
      </c>
      <c r="E524" s="75" t="s">
        <v>238</v>
      </c>
      <c r="F524" s="38" t="n">
        <v>0</v>
      </c>
      <c r="G524" s="76" t="n">
        <v>20</v>
      </c>
      <c r="H524" s="38" t="n">
        <v>25</v>
      </c>
      <c r="I524" s="38" t="n">
        <v>26</v>
      </c>
      <c r="J524" s="38" t="n">
        <v>0</v>
      </c>
      <c r="K524" s="38" t="n">
        <v>0</v>
      </c>
      <c r="L524" s="38" t="n">
        <v>0</v>
      </c>
      <c r="M524" s="38" t="n">
        <v>0</v>
      </c>
      <c r="N524" s="38" t="n">
        <v>0</v>
      </c>
      <c r="O524" s="38" t="n">
        <v>0</v>
      </c>
      <c r="P524" s="38" t="n">
        <v>0</v>
      </c>
      <c r="Q524" s="38" t="n">
        <v>0</v>
      </c>
      <c r="R524" s="38" t="n">
        <v>0</v>
      </c>
      <c r="S524" s="38" t="n">
        <v>0</v>
      </c>
      <c r="T524" s="38" t="n">
        <v>0</v>
      </c>
      <c r="U524" s="38" t="n">
        <v>0</v>
      </c>
      <c r="V524" s="38" t="n">
        <v>0</v>
      </c>
      <c r="W524" s="36" t="n">
        <v>71</v>
      </c>
      <c r="X524" s="38" t="n">
        <v>3</v>
      </c>
    </row>
    <row r="525" customFormat="false" ht="12.3" hidden="false" customHeight="false" outlineLevel="0" collapsed="false">
      <c r="A525" s="76" t="n">
        <v>7</v>
      </c>
      <c r="B525" s="75" t="s">
        <v>559</v>
      </c>
      <c r="C525" s="76" t="n">
        <v>1963</v>
      </c>
      <c r="D525" s="76" t="s">
        <v>525</v>
      </c>
      <c r="E525" s="75" t="s">
        <v>228</v>
      </c>
      <c r="F525" s="76" t="n">
        <v>23</v>
      </c>
      <c r="G525" s="38" t="n">
        <v>12</v>
      </c>
      <c r="H525" s="38" t="n">
        <v>20</v>
      </c>
      <c r="I525" s="38" t="n">
        <v>0</v>
      </c>
      <c r="J525" s="38" t="n">
        <v>0</v>
      </c>
      <c r="K525" s="38" t="n">
        <v>0</v>
      </c>
      <c r="L525" s="38" t="n">
        <v>0</v>
      </c>
      <c r="M525" s="38" t="n">
        <v>0</v>
      </c>
      <c r="N525" s="38" t="n">
        <v>0</v>
      </c>
      <c r="O525" s="38" t="n">
        <v>0</v>
      </c>
      <c r="P525" s="38" t="n">
        <v>0</v>
      </c>
      <c r="Q525" s="38" t="n">
        <v>0</v>
      </c>
      <c r="R525" s="38" t="n">
        <v>0</v>
      </c>
      <c r="S525" s="38" t="n">
        <v>0</v>
      </c>
      <c r="T525" s="38" t="n">
        <v>0</v>
      </c>
      <c r="U525" s="38" t="n">
        <v>0</v>
      </c>
      <c r="V525" s="38" t="n">
        <v>0</v>
      </c>
      <c r="W525" s="36" t="n">
        <v>55</v>
      </c>
      <c r="X525" s="38" t="n">
        <v>3</v>
      </c>
    </row>
    <row r="526" customFormat="false" ht="12.3" hidden="false" customHeight="false" outlineLevel="0" collapsed="false">
      <c r="A526" s="76" t="n">
        <v>8</v>
      </c>
      <c r="B526" s="75" t="s">
        <v>565</v>
      </c>
      <c r="C526" s="76" t="n">
        <v>1961</v>
      </c>
      <c r="D526" s="76" t="s">
        <v>525</v>
      </c>
      <c r="E526" s="75" t="s">
        <v>451</v>
      </c>
      <c r="F526" s="76" t="n">
        <v>16</v>
      </c>
      <c r="G526" s="38" t="n">
        <v>1</v>
      </c>
      <c r="H526" s="38" t="n">
        <v>0</v>
      </c>
      <c r="I526" s="38" t="n">
        <v>8</v>
      </c>
      <c r="J526" s="38" t="n">
        <v>0</v>
      </c>
      <c r="K526" s="38" t="n">
        <v>0</v>
      </c>
      <c r="L526" s="38" t="n">
        <v>0</v>
      </c>
      <c r="M526" s="38" t="n">
        <v>0</v>
      </c>
      <c r="N526" s="38" t="n">
        <v>0</v>
      </c>
      <c r="O526" s="38" t="n">
        <v>0</v>
      </c>
      <c r="P526" s="38" t="n">
        <v>0</v>
      </c>
      <c r="Q526" s="38" t="n">
        <v>0</v>
      </c>
      <c r="R526" s="38" t="n">
        <v>0</v>
      </c>
      <c r="S526" s="38" t="n">
        <v>0</v>
      </c>
      <c r="T526" s="38" t="n">
        <v>0</v>
      </c>
      <c r="U526" s="38" t="n">
        <v>0</v>
      </c>
      <c r="V526" s="38" t="n">
        <v>0</v>
      </c>
      <c r="W526" s="36" t="n">
        <v>25</v>
      </c>
      <c r="X526" s="38" t="n">
        <v>3</v>
      </c>
    </row>
    <row r="527" customFormat="false" ht="12.3" hidden="false" customHeight="false" outlineLevel="0" collapsed="false">
      <c r="A527" s="76" t="n">
        <v>9</v>
      </c>
      <c r="B527" s="75" t="s">
        <v>566</v>
      </c>
      <c r="C527" s="76" t="n">
        <v>1963</v>
      </c>
      <c r="D527" s="76" t="s">
        <v>525</v>
      </c>
      <c r="E527" s="75" t="s">
        <v>261</v>
      </c>
      <c r="F527" s="38" t="n">
        <v>0</v>
      </c>
      <c r="G527" s="76" t="n">
        <v>1</v>
      </c>
      <c r="H527" s="38" t="n">
        <v>12</v>
      </c>
      <c r="I527" s="38" t="n">
        <v>10</v>
      </c>
      <c r="J527" s="38" t="n">
        <v>0</v>
      </c>
      <c r="K527" s="38" t="n">
        <v>0</v>
      </c>
      <c r="L527" s="38" t="n">
        <v>0</v>
      </c>
      <c r="M527" s="38" t="n">
        <v>0</v>
      </c>
      <c r="N527" s="38" t="n">
        <v>0</v>
      </c>
      <c r="O527" s="38" t="n">
        <v>0</v>
      </c>
      <c r="P527" s="38" t="n">
        <v>0</v>
      </c>
      <c r="Q527" s="38" t="n">
        <v>0</v>
      </c>
      <c r="R527" s="38" t="n">
        <v>0</v>
      </c>
      <c r="S527" s="38" t="n">
        <v>0</v>
      </c>
      <c r="T527" s="38" t="n">
        <v>0</v>
      </c>
      <c r="U527" s="38" t="n">
        <v>0</v>
      </c>
      <c r="V527" s="38" t="n">
        <v>0</v>
      </c>
      <c r="W527" s="36" t="n">
        <v>23</v>
      </c>
      <c r="X527" s="38" t="n">
        <v>3</v>
      </c>
    </row>
    <row r="528" customFormat="false" ht="12.3" hidden="false" customHeight="false" outlineLevel="0" collapsed="false">
      <c r="A528" s="76" t="n">
        <v>10</v>
      </c>
      <c r="B528" s="75" t="s">
        <v>575</v>
      </c>
      <c r="C528" s="76" t="n">
        <v>1963</v>
      </c>
      <c r="D528" s="76" t="s">
        <v>525</v>
      </c>
      <c r="E528" s="75" t="s">
        <v>231</v>
      </c>
      <c r="F528" s="38" t="n">
        <v>0</v>
      </c>
      <c r="G528" s="76" t="n">
        <v>30</v>
      </c>
      <c r="H528" s="38" t="n">
        <v>0</v>
      </c>
      <c r="I528" s="38" t="n">
        <v>32</v>
      </c>
      <c r="J528" s="38" t="n">
        <v>0</v>
      </c>
      <c r="K528" s="38" t="n">
        <v>0</v>
      </c>
      <c r="L528" s="38" t="n">
        <v>0</v>
      </c>
      <c r="M528" s="38" t="n">
        <v>0</v>
      </c>
      <c r="N528" s="38" t="n">
        <v>0</v>
      </c>
      <c r="O528" s="38" t="n">
        <v>0</v>
      </c>
      <c r="P528" s="38" t="n">
        <v>0</v>
      </c>
      <c r="Q528" s="38" t="n">
        <v>0</v>
      </c>
      <c r="R528" s="38" t="n">
        <v>0</v>
      </c>
      <c r="S528" s="38" t="n">
        <v>0</v>
      </c>
      <c r="T528" s="38" t="n">
        <v>0</v>
      </c>
      <c r="U528" s="38" t="n">
        <v>0</v>
      </c>
      <c r="V528" s="38" t="n">
        <v>0</v>
      </c>
      <c r="W528" s="36" t="n">
        <v>62</v>
      </c>
      <c r="X528" s="38" t="n">
        <v>2</v>
      </c>
    </row>
    <row r="529" customFormat="false" ht="12.3" hidden="false" customHeight="false" outlineLevel="0" collapsed="false">
      <c r="A529" s="76" t="n">
        <v>11</v>
      </c>
      <c r="B529" s="75" t="s">
        <v>581</v>
      </c>
      <c r="C529" s="76" t="n">
        <v>1962</v>
      </c>
      <c r="D529" s="76" t="s">
        <v>525</v>
      </c>
      <c r="E529" s="75" t="s">
        <v>261</v>
      </c>
      <c r="F529" s="38" t="n">
        <v>0</v>
      </c>
      <c r="G529" s="76" t="n">
        <v>29</v>
      </c>
      <c r="H529" s="38" t="n">
        <v>0</v>
      </c>
      <c r="I529" s="38" t="n">
        <v>31</v>
      </c>
      <c r="J529" s="38" t="n">
        <v>0</v>
      </c>
      <c r="K529" s="38" t="n">
        <v>0</v>
      </c>
      <c r="L529" s="38" t="n">
        <v>0</v>
      </c>
      <c r="M529" s="38" t="n">
        <v>0</v>
      </c>
      <c r="N529" s="38" t="n">
        <v>0</v>
      </c>
      <c r="O529" s="38" t="n">
        <v>0</v>
      </c>
      <c r="P529" s="38" t="n">
        <v>0</v>
      </c>
      <c r="Q529" s="38" t="n">
        <v>0</v>
      </c>
      <c r="R529" s="38" t="n">
        <v>0</v>
      </c>
      <c r="S529" s="38" t="n">
        <v>0</v>
      </c>
      <c r="T529" s="38" t="n">
        <v>0</v>
      </c>
      <c r="U529" s="38" t="n">
        <v>0</v>
      </c>
      <c r="V529" s="38" t="n">
        <v>0</v>
      </c>
      <c r="W529" s="36" t="n">
        <v>60</v>
      </c>
      <c r="X529" s="38" t="n">
        <v>2</v>
      </c>
    </row>
    <row r="530" customFormat="false" ht="12.3" hidden="false" customHeight="false" outlineLevel="0" collapsed="false">
      <c r="A530" s="76" t="n">
        <v>12</v>
      </c>
      <c r="B530" s="77" t="s">
        <v>592</v>
      </c>
      <c r="C530" s="78" t="n">
        <v>1962</v>
      </c>
      <c r="D530" s="78" t="s">
        <v>525</v>
      </c>
      <c r="E530" s="75" t="s">
        <v>238</v>
      </c>
      <c r="F530" s="38" t="n">
        <v>0</v>
      </c>
      <c r="G530" s="36" t="n">
        <v>0</v>
      </c>
      <c r="H530" s="76" t="n">
        <v>27</v>
      </c>
      <c r="I530" s="38" t="n">
        <v>25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v>0</v>
      </c>
      <c r="O530" s="38" t="n">
        <v>0</v>
      </c>
      <c r="P530" s="38" t="n">
        <v>0</v>
      </c>
      <c r="Q530" s="38" t="n">
        <v>0</v>
      </c>
      <c r="R530" s="38" t="n">
        <v>0</v>
      </c>
      <c r="S530" s="38" t="n">
        <v>0</v>
      </c>
      <c r="T530" s="38" t="n">
        <v>0</v>
      </c>
      <c r="U530" s="38" t="n">
        <v>0</v>
      </c>
      <c r="V530" s="38" t="n">
        <v>0</v>
      </c>
      <c r="W530" s="36" t="n">
        <v>52</v>
      </c>
      <c r="X530" s="38" t="n">
        <v>2</v>
      </c>
    </row>
    <row r="531" customFormat="false" ht="12.3" hidden="false" customHeight="false" outlineLevel="0" collapsed="false">
      <c r="A531" s="76" t="n">
        <v>13</v>
      </c>
      <c r="B531" s="75" t="s">
        <v>608</v>
      </c>
      <c r="C531" s="76" t="n">
        <v>1959</v>
      </c>
      <c r="D531" s="76" t="s">
        <v>525</v>
      </c>
      <c r="E531" s="75" t="s">
        <v>261</v>
      </c>
      <c r="F531" s="38" t="n">
        <v>0</v>
      </c>
      <c r="G531" s="76" t="n">
        <v>22</v>
      </c>
      <c r="H531" s="38" t="n">
        <v>0</v>
      </c>
      <c r="I531" s="38" t="n">
        <v>24</v>
      </c>
      <c r="J531" s="38" t="n">
        <v>0</v>
      </c>
      <c r="K531" s="38" t="n">
        <v>0</v>
      </c>
      <c r="L531" s="38" t="n">
        <v>0</v>
      </c>
      <c r="M531" s="38" t="n">
        <v>0</v>
      </c>
      <c r="N531" s="38" t="n">
        <v>0</v>
      </c>
      <c r="O531" s="38" t="n">
        <v>0</v>
      </c>
      <c r="P531" s="38" t="n">
        <v>0</v>
      </c>
      <c r="Q531" s="38" t="n">
        <v>0</v>
      </c>
      <c r="R531" s="38" t="n">
        <v>0</v>
      </c>
      <c r="S531" s="38" t="n">
        <v>0</v>
      </c>
      <c r="T531" s="38" t="n">
        <v>0</v>
      </c>
      <c r="U531" s="38" t="n">
        <v>0</v>
      </c>
      <c r="V531" s="38" t="n">
        <v>0</v>
      </c>
      <c r="W531" s="36" t="n">
        <v>46</v>
      </c>
      <c r="X531" s="38" t="n">
        <v>2</v>
      </c>
    </row>
    <row r="532" customFormat="false" ht="12.3" hidden="false" customHeight="false" outlineLevel="0" collapsed="false">
      <c r="A532" s="76" t="n">
        <v>14</v>
      </c>
      <c r="B532" s="75" t="s">
        <v>609</v>
      </c>
      <c r="C532" s="76" t="n">
        <v>1962</v>
      </c>
      <c r="D532" s="76" t="s">
        <v>525</v>
      </c>
      <c r="E532" s="75" t="s">
        <v>261</v>
      </c>
      <c r="F532" s="38" t="n">
        <v>0</v>
      </c>
      <c r="G532" s="76" t="n">
        <v>24</v>
      </c>
      <c r="H532" s="38" t="n">
        <v>0</v>
      </c>
      <c r="I532" s="38" t="n">
        <v>21</v>
      </c>
      <c r="J532" s="38" t="n">
        <v>0</v>
      </c>
      <c r="K532" s="38" t="n">
        <v>0</v>
      </c>
      <c r="L532" s="38" t="n">
        <v>0</v>
      </c>
      <c r="M532" s="38" t="n">
        <v>0</v>
      </c>
      <c r="N532" s="38" t="n">
        <v>0</v>
      </c>
      <c r="O532" s="38" t="n">
        <v>0</v>
      </c>
      <c r="P532" s="38" t="n">
        <v>0</v>
      </c>
      <c r="Q532" s="38" t="n">
        <v>0</v>
      </c>
      <c r="R532" s="38" t="n">
        <v>0</v>
      </c>
      <c r="S532" s="38" t="n">
        <v>0</v>
      </c>
      <c r="T532" s="38" t="n">
        <v>0</v>
      </c>
      <c r="U532" s="38" t="n">
        <v>0</v>
      </c>
      <c r="V532" s="38" t="n">
        <v>0</v>
      </c>
      <c r="W532" s="36" t="n">
        <v>45</v>
      </c>
      <c r="X532" s="38" t="n">
        <v>2</v>
      </c>
    </row>
    <row r="533" customFormat="false" ht="12.3" hidden="false" customHeight="false" outlineLevel="0" collapsed="false">
      <c r="A533" s="76" t="n">
        <v>15</v>
      </c>
      <c r="B533" s="75" t="s">
        <v>621</v>
      </c>
      <c r="C533" s="76" t="n">
        <v>1963</v>
      </c>
      <c r="D533" s="76" t="s">
        <v>525</v>
      </c>
      <c r="E533" s="75" t="s">
        <v>261</v>
      </c>
      <c r="F533" s="38" t="n">
        <v>0</v>
      </c>
      <c r="G533" s="76" t="n">
        <v>18</v>
      </c>
      <c r="H533" s="38" t="n">
        <v>0</v>
      </c>
      <c r="I533" s="38" t="n">
        <v>19</v>
      </c>
      <c r="J533" s="38" t="n">
        <v>0</v>
      </c>
      <c r="K533" s="38" t="n">
        <v>0</v>
      </c>
      <c r="L533" s="38" t="n">
        <v>0</v>
      </c>
      <c r="M533" s="38" t="n">
        <v>0</v>
      </c>
      <c r="N533" s="38" t="n">
        <v>0</v>
      </c>
      <c r="O533" s="38" t="n">
        <v>0</v>
      </c>
      <c r="P533" s="38" t="n">
        <v>0</v>
      </c>
      <c r="Q533" s="38" t="n">
        <v>0</v>
      </c>
      <c r="R533" s="38" t="n">
        <v>0</v>
      </c>
      <c r="S533" s="38" t="n">
        <v>0</v>
      </c>
      <c r="T533" s="38" t="n">
        <v>0</v>
      </c>
      <c r="U533" s="38" t="n">
        <v>0</v>
      </c>
      <c r="V533" s="38" t="n">
        <v>0</v>
      </c>
      <c r="W533" s="36" t="n">
        <v>37</v>
      </c>
      <c r="X533" s="38" t="n">
        <v>2</v>
      </c>
    </row>
    <row r="534" customFormat="false" ht="12.3" hidden="false" customHeight="false" outlineLevel="0" collapsed="false">
      <c r="A534" s="76" t="n">
        <v>16</v>
      </c>
      <c r="B534" s="75" t="s">
        <v>624</v>
      </c>
      <c r="C534" s="76" t="n">
        <v>1963</v>
      </c>
      <c r="D534" s="76" t="s">
        <v>525</v>
      </c>
      <c r="E534" s="75" t="s">
        <v>261</v>
      </c>
      <c r="F534" s="38" t="n">
        <v>0</v>
      </c>
      <c r="G534" s="76" t="n">
        <v>15</v>
      </c>
      <c r="H534" s="38" t="n">
        <v>0</v>
      </c>
      <c r="I534" s="38" t="n">
        <v>20</v>
      </c>
      <c r="J534" s="38" t="n">
        <v>0</v>
      </c>
      <c r="K534" s="38" t="n">
        <v>0</v>
      </c>
      <c r="L534" s="38" t="n">
        <v>0</v>
      </c>
      <c r="M534" s="38" t="n">
        <v>0</v>
      </c>
      <c r="N534" s="38" t="n">
        <v>0</v>
      </c>
      <c r="O534" s="38" t="n">
        <v>0</v>
      </c>
      <c r="P534" s="38" t="n">
        <v>0</v>
      </c>
      <c r="Q534" s="38" t="n">
        <v>0</v>
      </c>
      <c r="R534" s="38" t="n">
        <v>0</v>
      </c>
      <c r="S534" s="38" t="n">
        <v>0</v>
      </c>
      <c r="T534" s="38" t="n">
        <v>0</v>
      </c>
      <c r="U534" s="38" t="n">
        <v>0</v>
      </c>
      <c r="V534" s="38" t="n">
        <v>0</v>
      </c>
      <c r="W534" s="36" t="n">
        <v>35</v>
      </c>
      <c r="X534" s="38" t="n">
        <v>2</v>
      </c>
    </row>
    <row r="535" customFormat="false" ht="12.3" hidden="false" customHeight="false" outlineLevel="0" collapsed="false">
      <c r="A535" s="76" t="n">
        <v>17</v>
      </c>
      <c r="B535" s="77" t="s">
        <v>629</v>
      </c>
      <c r="C535" s="78" t="n">
        <v>1959</v>
      </c>
      <c r="D535" s="78" t="s">
        <v>525</v>
      </c>
      <c r="E535" s="75" t="s">
        <v>238</v>
      </c>
      <c r="F535" s="38" t="n">
        <v>0</v>
      </c>
      <c r="G535" s="36" t="n">
        <v>0</v>
      </c>
      <c r="H535" s="76" t="n">
        <v>13</v>
      </c>
      <c r="I535" s="38" t="n">
        <v>16</v>
      </c>
      <c r="J535" s="38" t="n">
        <v>0</v>
      </c>
      <c r="K535" s="38" t="n">
        <v>0</v>
      </c>
      <c r="L535" s="38" t="n">
        <v>0</v>
      </c>
      <c r="M535" s="38" t="n">
        <v>0</v>
      </c>
      <c r="N535" s="38" t="n">
        <v>0</v>
      </c>
      <c r="O535" s="38" t="n">
        <v>0</v>
      </c>
      <c r="P535" s="38" t="n">
        <v>0</v>
      </c>
      <c r="Q535" s="38" t="n">
        <v>0</v>
      </c>
      <c r="R535" s="38" t="n">
        <v>0</v>
      </c>
      <c r="S535" s="38" t="n">
        <v>0</v>
      </c>
      <c r="T535" s="38" t="n">
        <v>0</v>
      </c>
      <c r="U535" s="38" t="n">
        <v>0</v>
      </c>
      <c r="V535" s="38" t="n">
        <v>0</v>
      </c>
      <c r="W535" s="36" t="n">
        <v>29</v>
      </c>
      <c r="X535" s="38" t="n">
        <v>2</v>
      </c>
    </row>
    <row r="536" customFormat="false" ht="12.3" hidden="false" customHeight="false" outlineLevel="0" collapsed="false">
      <c r="A536" s="76" t="n">
        <v>18</v>
      </c>
      <c r="B536" s="75" t="s">
        <v>631</v>
      </c>
      <c r="C536" s="76" t="n">
        <v>1960</v>
      </c>
      <c r="D536" s="76" t="s">
        <v>525</v>
      </c>
      <c r="E536" s="75" t="s">
        <v>261</v>
      </c>
      <c r="F536" s="38" t="n">
        <v>0</v>
      </c>
      <c r="G536" s="76" t="n">
        <v>10</v>
      </c>
      <c r="H536" s="38" t="n">
        <v>0</v>
      </c>
      <c r="I536" s="38" t="n">
        <v>17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v>0</v>
      </c>
      <c r="O536" s="38" t="n">
        <v>0</v>
      </c>
      <c r="P536" s="38" t="n">
        <v>0</v>
      </c>
      <c r="Q536" s="38" t="n">
        <v>0</v>
      </c>
      <c r="R536" s="38" t="n">
        <v>0</v>
      </c>
      <c r="S536" s="38" t="n">
        <v>0</v>
      </c>
      <c r="T536" s="38" t="n">
        <v>0</v>
      </c>
      <c r="U536" s="38" t="n">
        <v>0</v>
      </c>
      <c r="V536" s="38" t="n">
        <v>0</v>
      </c>
      <c r="W536" s="36" t="n">
        <v>27</v>
      </c>
      <c r="X536" s="38" t="n">
        <v>2</v>
      </c>
    </row>
    <row r="537" customFormat="false" ht="12.3" hidden="false" customHeight="false" outlineLevel="0" collapsed="false">
      <c r="A537" s="76" t="n">
        <v>19</v>
      </c>
      <c r="B537" s="75" t="s">
        <v>635</v>
      </c>
      <c r="C537" s="76" t="n">
        <v>1963</v>
      </c>
      <c r="D537" s="76" t="s">
        <v>525</v>
      </c>
      <c r="E537" s="75" t="s">
        <v>225</v>
      </c>
      <c r="F537" s="38" t="n">
        <v>0</v>
      </c>
      <c r="G537" s="76" t="n">
        <v>9</v>
      </c>
      <c r="H537" s="38" t="n">
        <v>0</v>
      </c>
      <c r="I537" s="38" t="n">
        <v>13</v>
      </c>
      <c r="J537" s="38" t="n">
        <v>0</v>
      </c>
      <c r="K537" s="38" t="n">
        <v>0</v>
      </c>
      <c r="L537" s="38" t="n">
        <v>0</v>
      </c>
      <c r="M537" s="38" t="n">
        <v>0</v>
      </c>
      <c r="N537" s="38" t="n">
        <v>0</v>
      </c>
      <c r="O537" s="38" t="n">
        <v>0</v>
      </c>
      <c r="P537" s="38" t="n">
        <v>0</v>
      </c>
      <c r="Q537" s="38" t="n">
        <v>0</v>
      </c>
      <c r="R537" s="38" t="n">
        <v>0</v>
      </c>
      <c r="S537" s="38" t="n">
        <v>0</v>
      </c>
      <c r="T537" s="38" t="n">
        <v>0</v>
      </c>
      <c r="U537" s="38" t="n">
        <v>0</v>
      </c>
      <c r="V537" s="38" t="n">
        <v>0</v>
      </c>
      <c r="W537" s="36" t="n">
        <v>22</v>
      </c>
      <c r="X537" s="38" t="n">
        <v>2</v>
      </c>
    </row>
    <row r="538" customFormat="false" ht="12.3" hidden="false" customHeight="false" outlineLevel="0" collapsed="false">
      <c r="A538" s="76" t="n">
        <v>20</v>
      </c>
      <c r="B538" s="75" t="s">
        <v>636</v>
      </c>
      <c r="C538" s="76" t="n">
        <v>1963</v>
      </c>
      <c r="D538" s="76" t="s">
        <v>525</v>
      </c>
      <c r="E538" s="75" t="s">
        <v>261</v>
      </c>
      <c r="F538" s="38" t="n">
        <v>0</v>
      </c>
      <c r="G538" s="76" t="n">
        <v>13</v>
      </c>
      <c r="H538" s="38" t="n">
        <v>0</v>
      </c>
      <c r="I538" s="38" t="n">
        <v>9</v>
      </c>
      <c r="J538" s="38" t="n">
        <v>0</v>
      </c>
      <c r="K538" s="38" t="n">
        <v>0</v>
      </c>
      <c r="L538" s="38" t="n">
        <v>0</v>
      </c>
      <c r="M538" s="38" t="n">
        <v>0</v>
      </c>
      <c r="N538" s="38" t="n">
        <v>0</v>
      </c>
      <c r="O538" s="38" t="n">
        <v>0</v>
      </c>
      <c r="P538" s="38" t="n">
        <v>0</v>
      </c>
      <c r="Q538" s="38" t="n">
        <v>0</v>
      </c>
      <c r="R538" s="38" t="n">
        <v>0</v>
      </c>
      <c r="S538" s="38" t="n">
        <v>0</v>
      </c>
      <c r="T538" s="38" t="n">
        <v>0</v>
      </c>
      <c r="U538" s="38" t="n">
        <v>0</v>
      </c>
      <c r="V538" s="38" t="n">
        <v>0</v>
      </c>
      <c r="W538" s="36" t="n">
        <v>22</v>
      </c>
      <c r="X538" s="38" t="n">
        <v>2</v>
      </c>
    </row>
    <row r="539" customFormat="false" ht="12.3" hidden="false" customHeight="false" outlineLevel="0" collapsed="false">
      <c r="A539" s="76" t="n">
        <v>21</v>
      </c>
      <c r="B539" s="75" t="s">
        <v>639</v>
      </c>
      <c r="C539" s="76" t="n">
        <v>1959</v>
      </c>
      <c r="D539" s="76" t="s">
        <v>525</v>
      </c>
      <c r="E539" s="75" t="s">
        <v>261</v>
      </c>
      <c r="F539" s="38" t="n">
        <v>0</v>
      </c>
      <c r="G539" s="76" t="n">
        <v>7</v>
      </c>
      <c r="H539" s="38" t="n">
        <v>0</v>
      </c>
      <c r="I539" s="38" t="n">
        <v>12</v>
      </c>
      <c r="J539" s="38" t="n">
        <v>0</v>
      </c>
      <c r="K539" s="38" t="n">
        <v>0</v>
      </c>
      <c r="L539" s="38" t="n">
        <v>0</v>
      </c>
      <c r="M539" s="38" t="n">
        <v>0</v>
      </c>
      <c r="N539" s="38" t="n">
        <v>0</v>
      </c>
      <c r="O539" s="38" t="n">
        <v>0</v>
      </c>
      <c r="P539" s="38" t="n">
        <v>0</v>
      </c>
      <c r="Q539" s="38" t="n">
        <v>0</v>
      </c>
      <c r="R539" s="38" t="n">
        <v>0</v>
      </c>
      <c r="S539" s="38" t="n">
        <v>0</v>
      </c>
      <c r="T539" s="38" t="n">
        <v>0</v>
      </c>
      <c r="U539" s="38" t="n">
        <v>0</v>
      </c>
      <c r="V539" s="38" t="n">
        <v>0</v>
      </c>
      <c r="W539" s="36" t="n">
        <v>19</v>
      </c>
      <c r="X539" s="38" t="n">
        <v>2</v>
      </c>
    </row>
    <row r="540" customFormat="false" ht="12.3" hidden="false" customHeight="false" outlineLevel="0" collapsed="false">
      <c r="A540" s="76" t="n">
        <v>22</v>
      </c>
      <c r="B540" s="75" t="s">
        <v>643</v>
      </c>
      <c r="C540" s="76" t="n">
        <v>1961</v>
      </c>
      <c r="D540" s="76" t="s">
        <v>525</v>
      </c>
      <c r="E540" s="75" t="s">
        <v>238</v>
      </c>
      <c r="F540" s="38" t="n">
        <v>0</v>
      </c>
      <c r="G540" s="76" t="n">
        <v>2</v>
      </c>
      <c r="H540" s="38" t="n">
        <v>0</v>
      </c>
      <c r="I540" s="38" t="n">
        <v>7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v>0</v>
      </c>
      <c r="O540" s="38" t="n">
        <v>0</v>
      </c>
      <c r="P540" s="38" t="n">
        <v>0</v>
      </c>
      <c r="Q540" s="38" t="n">
        <v>0</v>
      </c>
      <c r="R540" s="38" t="n">
        <v>0</v>
      </c>
      <c r="S540" s="38" t="n">
        <v>0</v>
      </c>
      <c r="T540" s="38" t="n">
        <v>0</v>
      </c>
      <c r="U540" s="38" t="n">
        <v>0</v>
      </c>
      <c r="V540" s="38" t="n">
        <v>0</v>
      </c>
      <c r="W540" s="36" t="n">
        <v>9</v>
      </c>
      <c r="X540" s="38" t="n">
        <v>2</v>
      </c>
    </row>
    <row r="541" customFormat="false" ht="12.3" hidden="false" customHeight="false" outlineLevel="0" collapsed="false">
      <c r="A541" s="76" t="n">
        <v>23</v>
      </c>
      <c r="B541" s="44" t="s">
        <v>692</v>
      </c>
      <c r="C541" s="43" t="n">
        <v>1959</v>
      </c>
      <c r="D541" s="43" t="s">
        <v>525</v>
      </c>
      <c r="E541" s="44" t="s">
        <v>387</v>
      </c>
      <c r="F541" s="65" t="n">
        <v>0</v>
      </c>
      <c r="G541" s="36" t="n">
        <v>0</v>
      </c>
      <c r="H541" s="46" t="n">
        <v>0</v>
      </c>
      <c r="I541" s="76" t="n">
        <v>30</v>
      </c>
      <c r="J541" s="38" t="n">
        <v>0</v>
      </c>
      <c r="K541" s="38" t="n">
        <v>0</v>
      </c>
      <c r="L541" s="38" t="n">
        <v>0</v>
      </c>
      <c r="M541" s="38" t="n">
        <v>0</v>
      </c>
      <c r="N541" s="38" t="n">
        <v>0</v>
      </c>
      <c r="O541" s="38" t="n">
        <v>0</v>
      </c>
      <c r="P541" s="38" t="n">
        <v>0</v>
      </c>
      <c r="Q541" s="38" t="n">
        <v>0</v>
      </c>
      <c r="R541" s="38" t="n">
        <v>0</v>
      </c>
      <c r="S541" s="38" t="n">
        <v>0</v>
      </c>
      <c r="T541" s="38" t="n">
        <v>0</v>
      </c>
      <c r="U541" s="38" t="n">
        <v>0</v>
      </c>
      <c r="V541" s="68" t="n">
        <v>0</v>
      </c>
      <c r="W541" s="36" t="n">
        <v>30</v>
      </c>
      <c r="X541" s="38" t="n">
        <v>1</v>
      </c>
    </row>
    <row r="542" customFormat="false" ht="12.3" hidden="false" customHeight="false" outlineLevel="0" collapsed="false">
      <c r="A542" s="76" t="n">
        <v>24</v>
      </c>
      <c r="B542" s="75" t="s">
        <v>705</v>
      </c>
      <c r="C542" s="76" t="n">
        <v>1959</v>
      </c>
      <c r="D542" s="76" t="s">
        <v>525</v>
      </c>
      <c r="E542" s="75" t="s">
        <v>288</v>
      </c>
      <c r="F542" s="82" t="n">
        <v>30</v>
      </c>
      <c r="G542" s="38" t="n">
        <v>0</v>
      </c>
      <c r="H542" s="66" t="n">
        <v>0</v>
      </c>
      <c r="I542" s="38" t="n">
        <v>0</v>
      </c>
      <c r="J542" s="38" t="n">
        <v>0</v>
      </c>
      <c r="K542" s="38" t="n">
        <v>0</v>
      </c>
      <c r="L542" s="38" t="n">
        <v>0</v>
      </c>
      <c r="M542" s="38" t="n">
        <v>0</v>
      </c>
      <c r="N542" s="38" t="n">
        <v>0</v>
      </c>
      <c r="O542" s="38" t="n">
        <v>0</v>
      </c>
      <c r="P542" s="38" t="n">
        <v>0</v>
      </c>
      <c r="Q542" s="38" t="n">
        <v>0</v>
      </c>
      <c r="R542" s="38" t="n">
        <v>0</v>
      </c>
      <c r="S542" s="38" t="n">
        <v>0</v>
      </c>
      <c r="T542" s="38" t="n">
        <v>0</v>
      </c>
      <c r="U542" s="38" t="n">
        <v>0</v>
      </c>
      <c r="V542" s="68" t="n">
        <v>0</v>
      </c>
      <c r="W542" s="36" t="n">
        <v>30</v>
      </c>
      <c r="X542" s="38" t="n">
        <v>1</v>
      </c>
    </row>
    <row r="543" customFormat="false" ht="12.3" hidden="false" customHeight="false" outlineLevel="0" collapsed="false">
      <c r="A543" s="76" t="n">
        <v>25</v>
      </c>
      <c r="B543" s="75" t="s">
        <v>724</v>
      </c>
      <c r="C543" s="76" t="n">
        <v>1959</v>
      </c>
      <c r="D543" s="76" t="s">
        <v>525</v>
      </c>
      <c r="E543" s="75" t="s">
        <v>725</v>
      </c>
      <c r="F543" s="82" t="n">
        <v>29</v>
      </c>
      <c r="G543" s="38" t="n">
        <v>0</v>
      </c>
      <c r="H543" s="66" t="n">
        <v>0</v>
      </c>
      <c r="I543" s="38" t="n">
        <v>0</v>
      </c>
      <c r="J543" s="38" t="n">
        <v>0</v>
      </c>
      <c r="K543" s="38" t="n">
        <v>0</v>
      </c>
      <c r="L543" s="38" t="n">
        <v>0</v>
      </c>
      <c r="M543" s="38" t="n">
        <v>0</v>
      </c>
      <c r="N543" s="38" t="n">
        <v>0</v>
      </c>
      <c r="O543" s="38" t="n">
        <v>0</v>
      </c>
      <c r="P543" s="38" t="n">
        <v>0</v>
      </c>
      <c r="Q543" s="38" t="n">
        <v>0</v>
      </c>
      <c r="R543" s="38" t="n">
        <v>0</v>
      </c>
      <c r="S543" s="38" t="n">
        <v>0</v>
      </c>
      <c r="T543" s="38" t="n">
        <v>0</v>
      </c>
      <c r="U543" s="38" t="n">
        <v>0</v>
      </c>
      <c r="V543" s="68" t="n">
        <v>0</v>
      </c>
      <c r="W543" s="36" t="n">
        <v>29</v>
      </c>
      <c r="X543" s="38" t="n">
        <v>1</v>
      </c>
    </row>
    <row r="544" customFormat="false" ht="12.3" hidden="false" customHeight="false" outlineLevel="0" collapsed="false">
      <c r="A544" s="76" t="n">
        <v>26</v>
      </c>
      <c r="B544" s="77" t="s">
        <v>736</v>
      </c>
      <c r="C544" s="78" t="n">
        <v>1963</v>
      </c>
      <c r="D544" s="78" t="s">
        <v>525</v>
      </c>
      <c r="E544" s="75" t="s">
        <v>277</v>
      </c>
      <c r="F544" s="65" t="n">
        <v>0</v>
      </c>
      <c r="G544" s="36" t="n">
        <v>0</v>
      </c>
      <c r="H544" s="83" t="n">
        <v>29</v>
      </c>
      <c r="I544" s="38" t="n">
        <v>0</v>
      </c>
      <c r="J544" s="38" t="n">
        <v>0</v>
      </c>
      <c r="K544" s="38" t="n">
        <v>0</v>
      </c>
      <c r="L544" s="38" t="n">
        <v>0</v>
      </c>
      <c r="M544" s="38" t="n">
        <v>0</v>
      </c>
      <c r="N544" s="38" t="n">
        <v>0</v>
      </c>
      <c r="O544" s="38" t="n">
        <v>0</v>
      </c>
      <c r="P544" s="38" t="n">
        <v>0</v>
      </c>
      <c r="Q544" s="38" t="n">
        <v>0</v>
      </c>
      <c r="R544" s="38" t="n">
        <v>0</v>
      </c>
      <c r="S544" s="38" t="n">
        <v>0</v>
      </c>
      <c r="T544" s="38" t="n">
        <v>0</v>
      </c>
      <c r="U544" s="38" t="n">
        <v>0</v>
      </c>
      <c r="V544" s="68" t="n">
        <v>0</v>
      </c>
      <c r="W544" s="36" t="n">
        <v>29</v>
      </c>
      <c r="X544" s="38" t="n">
        <v>1</v>
      </c>
    </row>
    <row r="545" customFormat="false" ht="12.3" hidden="false" customHeight="false" outlineLevel="0" collapsed="false">
      <c r="A545" s="76" t="n">
        <v>27</v>
      </c>
      <c r="B545" s="75" t="s">
        <v>746</v>
      </c>
      <c r="C545" s="76" t="n">
        <v>1959</v>
      </c>
      <c r="D545" s="76" t="s">
        <v>525</v>
      </c>
      <c r="E545" s="75" t="s">
        <v>238</v>
      </c>
      <c r="F545" s="69" t="n">
        <v>0</v>
      </c>
      <c r="G545" s="76" t="n">
        <v>28</v>
      </c>
      <c r="H545" s="66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38" t="n">
        <v>0</v>
      </c>
      <c r="O545" s="38" t="n">
        <v>0</v>
      </c>
      <c r="P545" s="38" t="n">
        <v>0</v>
      </c>
      <c r="Q545" s="38" t="n">
        <v>0</v>
      </c>
      <c r="R545" s="38" t="n">
        <v>0</v>
      </c>
      <c r="S545" s="38" t="n">
        <v>0</v>
      </c>
      <c r="T545" s="38" t="n">
        <v>0</v>
      </c>
      <c r="U545" s="38" t="n">
        <v>0</v>
      </c>
      <c r="V545" s="68" t="n">
        <v>0</v>
      </c>
      <c r="W545" s="36" t="n">
        <v>28</v>
      </c>
      <c r="X545" s="38" t="n">
        <v>1</v>
      </c>
    </row>
    <row r="546" customFormat="false" ht="12.3" hidden="false" customHeight="false" outlineLevel="0" collapsed="false">
      <c r="A546" s="76" t="n">
        <v>28</v>
      </c>
      <c r="B546" s="44" t="s">
        <v>761</v>
      </c>
      <c r="C546" s="43" t="n">
        <v>1963</v>
      </c>
      <c r="D546" s="43" t="s">
        <v>525</v>
      </c>
      <c r="E546" s="44" t="s">
        <v>342</v>
      </c>
      <c r="F546" s="69" t="n">
        <v>0</v>
      </c>
      <c r="G546" s="36" t="n">
        <v>0</v>
      </c>
      <c r="H546" s="46" t="n">
        <v>0</v>
      </c>
      <c r="I546" s="76" t="n">
        <v>28</v>
      </c>
      <c r="J546" s="38" t="n">
        <v>0</v>
      </c>
      <c r="K546" s="38" t="n">
        <v>0</v>
      </c>
      <c r="L546" s="38" t="n">
        <v>0</v>
      </c>
      <c r="M546" s="38" t="n">
        <v>0</v>
      </c>
      <c r="N546" s="38" t="n">
        <v>0</v>
      </c>
      <c r="O546" s="38" t="n">
        <v>0</v>
      </c>
      <c r="P546" s="38" t="n">
        <v>0</v>
      </c>
      <c r="Q546" s="38" t="n">
        <v>0</v>
      </c>
      <c r="R546" s="38" t="n">
        <v>0</v>
      </c>
      <c r="S546" s="38" t="n">
        <v>0</v>
      </c>
      <c r="T546" s="38" t="n">
        <v>0</v>
      </c>
      <c r="U546" s="38" t="n">
        <v>0</v>
      </c>
      <c r="V546" s="68" t="n">
        <v>0</v>
      </c>
      <c r="W546" s="36" t="n">
        <v>28</v>
      </c>
      <c r="X546" s="38" t="n">
        <v>1</v>
      </c>
    </row>
    <row r="547" customFormat="false" ht="12.3" hidden="false" customHeight="false" outlineLevel="0" collapsed="false">
      <c r="A547" s="76" t="n">
        <v>29</v>
      </c>
      <c r="B547" s="75" t="s">
        <v>789</v>
      </c>
      <c r="C547" s="76" t="n">
        <v>1960</v>
      </c>
      <c r="D547" s="76" t="s">
        <v>525</v>
      </c>
      <c r="E547" s="75" t="s">
        <v>250</v>
      </c>
      <c r="F547" s="84" t="n">
        <v>27</v>
      </c>
      <c r="G547" s="38" t="n">
        <v>0</v>
      </c>
      <c r="H547" s="66" t="n">
        <v>0</v>
      </c>
      <c r="I547" s="38" t="n">
        <v>0</v>
      </c>
      <c r="J547" s="38" t="n">
        <v>0</v>
      </c>
      <c r="K547" s="38" t="n">
        <v>0</v>
      </c>
      <c r="L547" s="38" t="n">
        <v>0</v>
      </c>
      <c r="M547" s="38" t="n">
        <v>0</v>
      </c>
      <c r="N547" s="38" t="n">
        <v>0</v>
      </c>
      <c r="O547" s="38" t="n">
        <v>0</v>
      </c>
      <c r="P547" s="38" t="n">
        <v>0</v>
      </c>
      <c r="Q547" s="38" t="n">
        <v>0</v>
      </c>
      <c r="R547" s="38" t="n">
        <v>0</v>
      </c>
      <c r="S547" s="38" t="n">
        <v>0</v>
      </c>
      <c r="T547" s="38" t="n">
        <v>0</v>
      </c>
      <c r="U547" s="38" t="n">
        <v>0</v>
      </c>
      <c r="V547" s="68" t="n">
        <v>0</v>
      </c>
      <c r="W547" s="36" t="n">
        <v>27</v>
      </c>
      <c r="X547" s="38" t="n">
        <v>1</v>
      </c>
    </row>
    <row r="548" customFormat="false" ht="12.3" hidden="false" customHeight="false" outlineLevel="0" collapsed="false">
      <c r="A548" s="76" t="n">
        <v>30</v>
      </c>
      <c r="B548" s="75" t="s">
        <v>799</v>
      </c>
      <c r="C548" s="76" t="n">
        <v>1962</v>
      </c>
      <c r="D548" s="76" t="s">
        <v>525</v>
      </c>
      <c r="E548" s="75" t="s">
        <v>418</v>
      </c>
      <c r="F548" s="84" t="n">
        <v>26</v>
      </c>
      <c r="G548" s="38" t="n">
        <v>0</v>
      </c>
      <c r="H548" s="66" t="n">
        <v>0</v>
      </c>
      <c r="I548" s="38" t="n">
        <v>0</v>
      </c>
      <c r="J548" s="38" t="n">
        <v>0</v>
      </c>
      <c r="K548" s="38" t="n">
        <v>0</v>
      </c>
      <c r="L548" s="38" t="n">
        <v>0</v>
      </c>
      <c r="M548" s="38" t="n">
        <v>0</v>
      </c>
      <c r="N548" s="38" t="n">
        <v>0</v>
      </c>
      <c r="O548" s="38" t="n">
        <v>0</v>
      </c>
      <c r="P548" s="38" t="n">
        <v>0</v>
      </c>
      <c r="Q548" s="38" t="n">
        <v>0</v>
      </c>
      <c r="R548" s="38" t="n">
        <v>0</v>
      </c>
      <c r="S548" s="38" t="n">
        <v>0</v>
      </c>
      <c r="T548" s="38" t="n">
        <v>0</v>
      </c>
      <c r="U548" s="38" t="n">
        <v>0</v>
      </c>
      <c r="V548" s="68" t="n">
        <v>0</v>
      </c>
      <c r="W548" s="36" t="n">
        <v>26</v>
      </c>
      <c r="X548" s="38" t="n">
        <v>1</v>
      </c>
    </row>
    <row r="549" customFormat="false" ht="12.3" hidden="false" customHeight="false" outlineLevel="0" collapsed="false">
      <c r="A549" s="76" t="n">
        <v>31</v>
      </c>
      <c r="B549" s="75" t="s">
        <v>815</v>
      </c>
      <c r="C549" s="76" t="n">
        <v>1960</v>
      </c>
      <c r="D549" s="76" t="s">
        <v>525</v>
      </c>
      <c r="E549" s="75" t="s">
        <v>816</v>
      </c>
      <c r="F549" s="69" t="n">
        <v>0</v>
      </c>
      <c r="G549" s="76" t="n">
        <v>25</v>
      </c>
      <c r="H549" s="66" t="n">
        <v>0</v>
      </c>
      <c r="I549" s="38" t="n">
        <v>0</v>
      </c>
      <c r="J549" s="38" t="n">
        <v>0</v>
      </c>
      <c r="K549" s="38" t="n">
        <v>0</v>
      </c>
      <c r="L549" s="38" t="n">
        <v>0</v>
      </c>
      <c r="M549" s="38" t="n">
        <v>0</v>
      </c>
      <c r="N549" s="38" t="n">
        <v>0</v>
      </c>
      <c r="O549" s="38" t="n">
        <v>0</v>
      </c>
      <c r="P549" s="38" t="n">
        <v>0</v>
      </c>
      <c r="Q549" s="38" t="n">
        <v>0</v>
      </c>
      <c r="R549" s="38" t="n">
        <v>0</v>
      </c>
      <c r="S549" s="38" t="n">
        <v>0</v>
      </c>
      <c r="T549" s="38" t="n">
        <v>0</v>
      </c>
      <c r="U549" s="38" t="n">
        <v>0</v>
      </c>
      <c r="V549" s="68" t="n">
        <v>0</v>
      </c>
      <c r="W549" s="36" t="n">
        <v>25</v>
      </c>
      <c r="X549" s="38" t="n">
        <v>1</v>
      </c>
    </row>
    <row r="550" customFormat="false" ht="12.3" hidden="false" customHeight="false" outlineLevel="0" collapsed="false">
      <c r="A550" s="76" t="n">
        <v>32</v>
      </c>
      <c r="B550" s="77" t="s">
        <v>871</v>
      </c>
      <c r="C550" s="78" t="n">
        <v>1962</v>
      </c>
      <c r="D550" s="78" t="s">
        <v>525</v>
      </c>
      <c r="E550" s="75" t="s">
        <v>658</v>
      </c>
      <c r="F550" s="38" t="n">
        <v>0</v>
      </c>
      <c r="G550" s="36" t="n">
        <v>0</v>
      </c>
      <c r="H550" s="76" t="n">
        <v>23</v>
      </c>
      <c r="I550" s="38" t="n">
        <v>0</v>
      </c>
      <c r="J550" s="38" t="n">
        <v>0</v>
      </c>
      <c r="K550" s="38" t="n">
        <v>0</v>
      </c>
      <c r="L550" s="38" t="n">
        <v>0</v>
      </c>
      <c r="M550" s="38" t="n">
        <v>0</v>
      </c>
      <c r="N550" s="38" t="n">
        <v>0</v>
      </c>
      <c r="O550" s="38" t="n">
        <v>0</v>
      </c>
      <c r="P550" s="38" t="n">
        <v>0</v>
      </c>
      <c r="Q550" s="38" t="n">
        <v>0</v>
      </c>
      <c r="R550" s="38" t="n">
        <v>0</v>
      </c>
      <c r="S550" s="38" t="n">
        <v>0</v>
      </c>
      <c r="T550" s="38" t="n">
        <v>0</v>
      </c>
      <c r="U550" s="38" t="n">
        <v>0</v>
      </c>
      <c r="V550" s="38" t="n">
        <v>0</v>
      </c>
      <c r="W550" s="36" t="n">
        <v>23</v>
      </c>
      <c r="X550" s="38" t="n">
        <v>1</v>
      </c>
    </row>
    <row r="551" customFormat="false" ht="12.3" hidden="false" customHeight="false" outlineLevel="0" collapsed="false">
      <c r="A551" s="76" t="n">
        <v>33</v>
      </c>
      <c r="B551" s="77" t="s">
        <v>897</v>
      </c>
      <c r="C551" s="78" t="n">
        <v>1960</v>
      </c>
      <c r="D551" s="78" t="s">
        <v>525</v>
      </c>
      <c r="E551" s="75" t="s">
        <v>265</v>
      </c>
      <c r="F551" s="38" t="n">
        <v>0</v>
      </c>
      <c r="G551" s="36" t="n">
        <v>0</v>
      </c>
      <c r="H551" s="76" t="n">
        <v>22</v>
      </c>
      <c r="I551" s="38" t="n">
        <v>0</v>
      </c>
      <c r="J551" s="38" t="n">
        <v>0</v>
      </c>
      <c r="K551" s="38" t="n">
        <v>0</v>
      </c>
      <c r="L551" s="38" t="n">
        <v>0</v>
      </c>
      <c r="M551" s="38" t="n">
        <v>0</v>
      </c>
      <c r="N551" s="38" t="n">
        <v>0</v>
      </c>
      <c r="O551" s="38" t="n">
        <v>0</v>
      </c>
      <c r="P551" s="38" t="n">
        <v>0</v>
      </c>
      <c r="Q551" s="38" t="n">
        <v>0</v>
      </c>
      <c r="R551" s="38" t="n">
        <v>0</v>
      </c>
      <c r="S551" s="38" t="n">
        <v>0</v>
      </c>
      <c r="T551" s="38" t="n">
        <v>0</v>
      </c>
      <c r="U551" s="38" t="n">
        <v>0</v>
      </c>
      <c r="V551" s="38" t="n">
        <v>0</v>
      </c>
      <c r="W551" s="36" t="n">
        <v>22</v>
      </c>
      <c r="X551" s="38" t="n">
        <v>1</v>
      </c>
    </row>
    <row r="552" customFormat="false" ht="12.3" hidden="false" customHeight="false" outlineLevel="0" collapsed="false">
      <c r="A552" s="76" t="n">
        <v>34</v>
      </c>
      <c r="B552" s="75" t="s">
        <v>898</v>
      </c>
      <c r="C552" s="76" t="n">
        <v>1963</v>
      </c>
      <c r="D552" s="76" t="s">
        <v>525</v>
      </c>
      <c r="E552" s="75" t="s">
        <v>899</v>
      </c>
      <c r="F552" s="76" t="n">
        <v>22</v>
      </c>
      <c r="G552" s="38" t="n">
        <v>0</v>
      </c>
      <c r="H552" s="38" t="n">
        <v>0</v>
      </c>
      <c r="I552" s="38" t="n">
        <v>0</v>
      </c>
      <c r="J552" s="38" t="n">
        <v>0</v>
      </c>
      <c r="K552" s="38" t="n">
        <v>0</v>
      </c>
      <c r="L552" s="38" t="n">
        <v>0</v>
      </c>
      <c r="M552" s="38" t="n">
        <v>0</v>
      </c>
      <c r="N552" s="38" t="n">
        <v>0</v>
      </c>
      <c r="O552" s="38" t="n">
        <v>0</v>
      </c>
      <c r="P552" s="38" t="n">
        <v>0</v>
      </c>
      <c r="Q552" s="38" t="n">
        <v>0</v>
      </c>
      <c r="R552" s="38" t="n">
        <v>0</v>
      </c>
      <c r="S552" s="38" t="n">
        <v>0</v>
      </c>
      <c r="T552" s="38" t="n">
        <v>0</v>
      </c>
      <c r="U552" s="38" t="n">
        <v>0</v>
      </c>
      <c r="V552" s="38" t="n">
        <v>0</v>
      </c>
      <c r="W552" s="36" t="n">
        <v>22</v>
      </c>
      <c r="X552" s="38" t="n">
        <v>1</v>
      </c>
    </row>
    <row r="553" customFormat="false" ht="12.3" hidden="false" customHeight="false" outlineLevel="0" collapsed="false">
      <c r="A553" s="76" t="n">
        <v>35</v>
      </c>
      <c r="B553" s="77" t="s">
        <v>909</v>
      </c>
      <c r="C553" s="78" t="n">
        <v>1961</v>
      </c>
      <c r="D553" s="78" t="s">
        <v>525</v>
      </c>
      <c r="E553" s="75" t="s">
        <v>277</v>
      </c>
      <c r="F553" s="38" t="n">
        <v>0</v>
      </c>
      <c r="G553" s="36" t="n">
        <v>0</v>
      </c>
      <c r="H553" s="76" t="n">
        <v>21</v>
      </c>
      <c r="I553" s="38" t="n">
        <v>0</v>
      </c>
      <c r="J553" s="38" t="n">
        <v>0</v>
      </c>
      <c r="K553" s="38" t="n">
        <v>0</v>
      </c>
      <c r="L553" s="38" t="n">
        <v>0</v>
      </c>
      <c r="M553" s="38" t="n">
        <v>0</v>
      </c>
      <c r="N553" s="38" t="n">
        <v>0</v>
      </c>
      <c r="O553" s="38" t="n">
        <v>0</v>
      </c>
      <c r="P553" s="38" t="n">
        <v>0</v>
      </c>
      <c r="Q553" s="38" t="n">
        <v>0</v>
      </c>
      <c r="R553" s="38" t="n">
        <v>0</v>
      </c>
      <c r="S553" s="38" t="n">
        <v>0</v>
      </c>
      <c r="T553" s="38" t="n">
        <v>0</v>
      </c>
      <c r="U553" s="38" t="n">
        <v>0</v>
      </c>
      <c r="V553" s="38" t="n">
        <v>0</v>
      </c>
      <c r="W553" s="36" t="n">
        <v>21</v>
      </c>
      <c r="X553" s="38" t="n">
        <v>1</v>
      </c>
    </row>
    <row r="554" customFormat="false" ht="12.3" hidden="false" customHeight="false" outlineLevel="0" collapsed="false">
      <c r="A554" s="76" t="n">
        <v>36</v>
      </c>
      <c r="B554" s="75" t="s">
        <v>914</v>
      </c>
      <c r="C554" s="76" t="n">
        <v>1963</v>
      </c>
      <c r="D554" s="76" t="s">
        <v>525</v>
      </c>
      <c r="E554" s="75" t="s">
        <v>336</v>
      </c>
      <c r="F554" s="76" t="n">
        <v>21</v>
      </c>
      <c r="G554" s="38" t="n">
        <v>0</v>
      </c>
      <c r="H554" s="38" t="n">
        <v>0</v>
      </c>
      <c r="I554" s="38" t="n">
        <v>0</v>
      </c>
      <c r="J554" s="38" t="n">
        <v>0</v>
      </c>
      <c r="K554" s="38" t="n">
        <v>0</v>
      </c>
      <c r="L554" s="38" t="n">
        <v>0</v>
      </c>
      <c r="M554" s="38" t="n">
        <v>0</v>
      </c>
      <c r="N554" s="38" t="n">
        <v>0</v>
      </c>
      <c r="O554" s="38" t="n">
        <v>0</v>
      </c>
      <c r="P554" s="38" t="n">
        <v>0</v>
      </c>
      <c r="Q554" s="38" t="n">
        <v>0</v>
      </c>
      <c r="R554" s="38" t="n">
        <v>0</v>
      </c>
      <c r="S554" s="38" t="n">
        <v>0</v>
      </c>
      <c r="T554" s="38" t="n">
        <v>0</v>
      </c>
      <c r="U554" s="38" t="n">
        <v>0</v>
      </c>
      <c r="V554" s="38" t="n">
        <v>0</v>
      </c>
      <c r="W554" s="36" t="n">
        <v>21</v>
      </c>
      <c r="X554" s="38" t="n">
        <v>1</v>
      </c>
    </row>
    <row r="555" customFormat="false" ht="12.3" hidden="false" customHeight="false" outlineLevel="0" collapsed="false">
      <c r="A555" s="76" t="n">
        <v>37</v>
      </c>
      <c r="B555" s="75" t="s">
        <v>918</v>
      </c>
      <c r="C555" s="76" t="n">
        <v>1962</v>
      </c>
      <c r="D555" s="76" t="s">
        <v>525</v>
      </c>
      <c r="E555" s="75" t="s">
        <v>261</v>
      </c>
      <c r="F555" s="38" t="n">
        <v>0</v>
      </c>
      <c r="G555" s="76" t="n">
        <v>21</v>
      </c>
      <c r="H555" s="38" t="n">
        <v>0</v>
      </c>
      <c r="I555" s="38" t="n">
        <v>0</v>
      </c>
      <c r="J555" s="38" t="n">
        <v>0</v>
      </c>
      <c r="K555" s="38" t="n">
        <v>0</v>
      </c>
      <c r="L555" s="38" t="n">
        <v>0</v>
      </c>
      <c r="M555" s="38" t="n">
        <v>0</v>
      </c>
      <c r="N555" s="38" t="n">
        <v>0</v>
      </c>
      <c r="O555" s="38" t="n">
        <v>0</v>
      </c>
      <c r="P555" s="38" t="n">
        <v>0</v>
      </c>
      <c r="Q555" s="38" t="n">
        <v>0</v>
      </c>
      <c r="R555" s="38" t="n">
        <v>0</v>
      </c>
      <c r="S555" s="38" t="n">
        <v>0</v>
      </c>
      <c r="T555" s="38" t="n">
        <v>0</v>
      </c>
      <c r="U555" s="38" t="n">
        <v>0</v>
      </c>
      <c r="V555" s="38" t="n">
        <v>0</v>
      </c>
      <c r="W555" s="36" t="n">
        <v>21</v>
      </c>
      <c r="X555" s="38" t="n">
        <v>1</v>
      </c>
    </row>
    <row r="556" customFormat="false" ht="12.3" hidden="false" customHeight="false" outlineLevel="0" collapsed="false">
      <c r="A556" s="76" t="n">
        <v>38</v>
      </c>
      <c r="B556" s="75" t="s">
        <v>955</v>
      </c>
      <c r="C556" s="76" t="n">
        <v>1960</v>
      </c>
      <c r="D556" s="76" t="s">
        <v>525</v>
      </c>
      <c r="E556" s="75" t="s">
        <v>336</v>
      </c>
      <c r="F556" s="76" t="n">
        <v>19</v>
      </c>
      <c r="G556" s="38" t="n">
        <v>0</v>
      </c>
      <c r="H556" s="38" t="n">
        <v>0</v>
      </c>
      <c r="I556" s="38" t="n">
        <v>0</v>
      </c>
      <c r="J556" s="38" t="n">
        <v>0</v>
      </c>
      <c r="K556" s="38" t="n">
        <v>0</v>
      </c>
      <c r="L556" s="38" t="n">
        <v>0</v>
      </c>
      <c r="M556" s="38" t="n">
        <v>0</v>
      </c>
      <c r="N556" s="38" t="n">
        <v>0</v>
      </c>
      <c r="O556" s="38" t="n">
        <v>0</v>
      </c>
      <c r="P556" s="38" t="n">
        <v>0</v>
      </c>
      <c r="Q556" s="38" t="n">
        <v>0</v>
      </c>
      <c r="R556" s="38" t="n">
        <v>0</v>
      </c>
      <c r="S556" s="38" t="n">
        <v>0</v>
      </c>
      <c r="T556" s="38" t="n">
        <v>0</v>
      </c>
      <c r="U556" s="38" t="n">
        <v>0</v>
      </c>
      <c r="V556" s="38" t="n">
        <v>0</v>
      </c>
      <c r="W556" s="36" t="n">
        <v>19</v>
      </c>
      <c r="X556" s="38" t="n">
        <v>1</v>
      </c>
    </row>
    <row r="557" customFormat="false" ht="12.3" hidden="false" customHeight="false" outlineLevel="0" collapsed="false">
      <c r="A557" s="76" t="n">
        <v>39</v>
      </c>
      <c r="B557" s="75" t="s">
        <v>967</v>
      </c>
      <c r="C557" s="76" t="n">
        <v>1963</v>
      </c>
      <c r="D557" s="76" t="s">
        <v>525</v>
      </c>
      <c r="E557" s="75" t="s">
        <v>228</v>
      </c>
      <c r="F557" s="38" t="n">
        <v>0</v>
      </c>
      <c r="G557" s="76" t="n">
        <v>19</v>
      </c>
      <c r="H557" s="38" t="n">
        <v>0</v>
      </c>
      <c r="I557" s="38" t="n">
        <v>0</v>
      </c>
      <c r="J557" s="38" t="n">
        <v>0</v>
      </c>
      <c r="K557" s="38" t="n">
        <v>0</v>
      </c>
      <c r="L557" s="38" t="n">
        <v>0</v>
      </c>
      <c r="M557" s="38" t="n">
        <v>0</v>
      </c>
      <c r="N557" s="38" t="n">
        <v>0</v>
      </c>
      <c r="O557" s="38" t="n">
        <v>0</v>
      </c>
      <c r="P557" s="38" t="n">
        <v>0</v>
      </c>
      <c r="Q557" s="38" t="n">
        <v>0</v>
      </c>
      <c r="R557" s="38" t="n">
        <v>0</v>
      </c>
      <c r="S557" s="38" t="n">
        <v>0</v>
      </c>
      <c r="T557" s="38" t="n">
        <v>0</v>
      </c>
      <c r="U557" s="38" t="n">
        <v>0</v>
      </c>
      <c r="V557" s="38" t="n">
        <v>0</v>
      </c>
      <c r="W557" s="36" t="n">
        <v>19</v>
      </c>
      <c r="X557" s="38" t="n">
        <v>1</v>
      </c>
    </row>
    <row r="558" customFormat="false" ht="12.3" hidden="false" customHeight="false" outlineLevel="0" collapsed="false">
      <c r="A558" s="76" t="n">
        <v>40</v>
      </c>
      <c r="B558" s="75" t="s">
        <v>973</v>
      </c>
      <c r="C558" s="76" t="n">
        <v>1963</v>
      </c>
      <c r="D558" s="76" t="s">
        <v>525</v>
      </c>
      <c r="E558" s="75" t="s">
        <v>297</v>
      </c>
      <c r="F558" s="76" t="n">
        <v>18</v>
      </c>
      <c r="G558" s="38" t="n">
        <v>0</v>
      </c>
      <c r="H558" s="38" t="n">
        <v>0</v>
      </c>
      <c r="I558" s="38" t="n">
        <v>0</v>
      </c>
      <c r="J558" s="38" t="n">
        <v>0</v>
      </c>
      <c r="K558" s="38" t="n">
        <v>0</v>
      </c>
      <c r="L558" s="38" t="n">
        <v>0</v>
      </c>
      <c r="M558" s="38" t="n">
        <v>0</v>
      </c>
      <c r="N558" s="38" t="n">
        <v>0</v>
      </c>
      <c r="O558" s="38" t="n">
        <v>0</v>
      </c>
      <c r="P558" s="38" t="n">
        <v>0</v>
      </c>
      <c r="Q558" s="38" t="n">
        <v>0</v>
      </c>
      <c r="R558" s="38" t="n">
        <v>0</v>
      </c>
      <c r="S558" s="38" t="n">
        <v>0</v>
      </c>
      <c r="T558" s="38" t="n">
        <v>0</v>
      </c>
      <c r="U558" s="38" t="n">
        <v>0</v>
      </c>
      <c r="V558" s="38" t="n">
        <v>0</v>
      </c>
      <c r="W558" s="36" t="n">
        <v>18</v>
      </c>
      <c r="X558" s="38" t="n">
        <v>1</v>
      </c>
    </row>
    <row r="559" customFormat="false" ht="12.3" hidden="false" customHeight="false" outlineLevel="0" collapsed="false">
      <c r="A559" s="76" t="n">
        <v>41</v>
      </c>
      <c r="B559" s="44" t="s">
        <v>975</v>
      </c>
      <c r="C559" s="43" t="n">
        <v>1963</v>
      </c>
      <c r="D559" s="43" t="s">
        <v>525</v>
      </c>
      <c r="E559" s="44" t="s">
        <v>976</v>
      </c>
      <c r="F559" s="38" t="n">
        <v>0</v>
      </c>
      <c r="G559" s="36" t="n">
        <v>0</v>
      </c>
      <c r="H559" s="36" t="n">
        <v>0</v>
      </c>
      <c r="I559" s="76" t="n">
        <v>18</v>
      </c>
      <c r="J559" s="38" t="n">
        <v>0</v>
      </c>
      <c r="K559" s="38" t="n">
        <v>0</v>
      </c>
      <c r="L559" s="38" t="n">
        <v>0</v>
      </c>
      <c r="M559" s="38" t="n">
        <v>0</v>
      </c>
      <c r="N559" s="38" t="n">
        <v>0</v>
      </c>
      <c r="O559" s="38" t="n">
        <v>0</v>
      </c>
      <c r="P559" s="38" t="n">
        <v>0</v>
      </c>
      <c r="Q559" s="38" t="n">
        <v>0</v>
      </c>
      <c r="R559" s="38" t="n">
        <v>0</v>
      </c>
      <c r="S559" s="38" t="n">
        <v>0</v>
      </c>
      <c r="T559" s="38" t="n">
        <v>0</v>
      </c>
      <c r="U559" s="38" t="n">
        <v>0</v>
      </c>
      <c r="V559" s="38" t="n">
        <v>0</v>
      </c>
      <c r="W559" s="36" t="n">
        <v>18</v>
      </c>
      <c r="X559" s="38" t="n">
        <v>1</v>
      </c>
    </row>
    <row r="560" customFormat="false" ht="12.3" hidden="false" customHeight="false" outlineLevel="0" collapsed="false">
      <c r="A560" s="76" t="n">
        <v>42</v>
      </c>
      <c r="B560" s="77" t="s">
        <v>977</v>
      </c>
      <c r="C560" s="78" t="n">
        <v>1963</v>
      </c>
      <c r="D560" s="78" t="s">
        <v>525</v>
      </c>
      <c r="E560" s="75" t="s">
        <v>978</v>
      </c>
      <c r="F560" s="38" t="n">
        <v>0</v>
      </c>
      <c r="G560" s="36" t="n">
        <v>0</v>
      </c>
      <c r="H560" s="76" t="n">
        <v>18</v>
      </c>
      <c r="I560" s="38" t="n">
        <v>0</v>
      </c>
      <c r="J560" s="38" t="n">
        <v>0</v>
      </c>
      <c r="K560" s="38" t="n">
        <v>0</v>
      </c>
      <c r="L560" s="38" t="n">
        <v>0</v>
      </c>
      <c r="M560" s="38" t="n">
        <v>0</v>
      </c>
      <c r="N560" s="38" t="n">
        <v>0</v>
      </c>
      <c r="O560" s="38" t="n">
        <v>0</v>
      </c>
      <c r="P560" s="38" t="n">
        <v>0</v>
      </c>
      <c r="Q560" s="38" t="n">
        <v>0</v>
      </c>
      <c r="R560" s="38" t="n">
        <v>0</v>
      </c>
      <c r="S560" s="38" t="n">
        <v>0</v>
      </c>
      <c r="T560" s="38" t="n">
        <v>0</v>
      </c>
      <c r="U560" s="38" t="n">
        <v>0</v>
      </c>
      <c r="V560" s="38" t="n">
        <v>0</v>
      </c>
      <c r="W560" s="36" t="n">
        <v>18</v>
      </c>
      <c r="X560" s="38" t="n">
        <v>1</v>
      </c>
    </row>
    <row r="561" customFormat="false" ht="12.3" hidden="false" customHeight="false" outlineLevel="0" collapsed="false">
      <c r="A561" s="76" t="n">
        <v>43</v>
      </c>
      <c r="B561" s="75" t="s">
        <v>993</v>
      </c>
      <c r="C561" s="76" t="n">
        <v>1961</v>
      </c>
      <c r="D561" s="76" t="s">
        <v>525</v>
      </c>
      <c r="E561" s="75" t="s">
        <v>258</v>
      </c>
      <c r="F561" s="76" t="n">
        <v>17</v>
      </c>
      <c r="G561" s="38" t="n">
        <v>0</v>
      </c>
      <c r="H561" s="38" t="n">
        <v>0</v>
      </c>
      <c r="I561" s="38" t="n">
        <v>0</v>
      </c>
      <c r="J561" s="38" t="n">
        <v>0</v>
      </c>
      <c r="K561" s="38" t="n">
        <v>0</v>
      </c>
      <c r="L561" s="38" t="n">
        <v>0</v>
      </c>
      <c r="M561" s="38" t="n">
        <v>0</v>
      </c>
      <c r="N561" s="38" t="n">
        <v>0</v>
      </c>
      <c r="O561" s="38" t="n">
        <v>0</v>
      </c>
      <c r="P561" s="38" t="n">
        <v>0</v>
      </c>
      <c r="Q561" s="38" t="n">
        <v>0</v>
      </c>
      <c r="R561" s="38" t="n">
        <v>0</v>
      </c>
      <c r="S561" s="38" t="n">
        <v>0</v>
      </c>
      <c r="T561" s="38" t="n">
        <v>0</v>
      </c>
      <c r="U561" s="38" t="n">
        <v>0</v>
      </c>
      <c r="V561" s="38" t="n">
        <v>0</v>
      </c>
      <c r="W561" s="36" t="n">
        <v>17</v>
      </c>
      <c r="X561" s="38" t="n">
        <v>1</v>
      </c>
    </row>
    <row r="562" customFormat="false" ht="12.3" hidden="false" customHeight="false" outlineLevel="0" collapsed="false">
      <c r="A562" s="76" t="n">
        <v>44</v>
      </c>
      <c r="B562" s="77" t="s">
        <v>995</v>
      </c>
      <c r="C562" s="78" t="n">
        <v>1963</v>
      </c>
      <c r="D562" s="78" t="s">
        <v>525</v>
      </c>
      <c r="E562" s="75" t="s">
        <v>658</v>
      </c>
      <c r="F562" s="38" t="n">
        <v>0</v>
      </c>
      <c r="G562" s="36" t="n">
        <v>0</v>
      </c>
      <c r="H562" s="76" t="n">
        <v>17</v>
      </c>
      <c r="I562" s="38" t="n">
        <v>0</v>
      </c>
      <c r="J562" s="38" t="n">
        <v>0</v>
      </c>
      <c r="K562" s="38" t="n">
        <v>0</v>
      </c>
      <c r="L562" s="38" t="n">
        <v>0</v>
      </c>
      <c r="M562" s="38" t="n">
        <v>0</v>
      </c>
      <c r="N562" s="38" t="n">
        <v>0</v>
      </c>
      <c r="O562" s="38" t="n">
        <v>0</v>
      </c>
      <c r="P562" s="38" t="n">
        <v>0</v>
      </c>
      <c r="Q562" s="38" t="n">
        <v>0</v>
      </c>
      <c r="R562" s="38" t="n">
        <v>0</v>
      </c>
      <c r="S562" s="38" t="n">
        <v>0</v>
      </c>
      <c r="T562" s="38" t="n">
        <v>0</v>
      </c>
      <c r="U562" s="38" t="n">
        <v>0</v>
      </c>
      <c r="V562" s="38" t="n">
        <v>0</v>
      </c>
      <c r="W562" s="36" t="n">
        <v>17</v>
      </c>
      <c r="X562" s="38" t="n">
        <v>1</v>
      </c>
    </row>
    <row r="563" customFormat="false" ht="12.3" hidden="false" customHeight="false" outlineLevel="0" collapsed="false">
      <c r="A563" s="76" t="n">
        <v>45</v>
      </c>
      <c r="B563" s="75" t="s">
        <v>997</v>
      </c>
      <c r="C563" s="76" t="n">
        <v>1960</v>
      </c>
      <c r="D563" s="76" t="s">
        <v>525</v>
      </c>
      <c r="E563" s="75" t="s">
        <v>279</v>
      </c>
      <c r="F563" s="38" t="n">
        <v>0</v>
      </c>
      <c r="G563" s="76" t="n">
        <v>17</v>
      </c>
      <c r="H563" s="38" t="n">
        <v>0</v>
      </c>
      <c r="I563" s="38" t="n">
        <v>0</v>
      </c>
      <c r="J563" s="38" t="n">
        <v>0</v>
      </c>
      <c r="K563" s="38" t="n">
        <v>0</v>
      </c>
      <c r="L563" s="38" t="n">
        <v>0</v>
      </c>
      <c r="M563" s="38" t="n">
        <v>0</v>
      </c>
      <c r="N563" s="38" t="n">
        <v>0</v>
      </c>
      <c r="O563" s="38" t="n">
        <v>0</v>
      </c>
      <c r="P563" s="38" t="n">
        <v>0</v>
      </c>
      <c r="Q563" s="38" t="n">
        <v>0</v>
      </c>
      <c r="R563" s="38" t="n">
        <v>0</v>
      </c>
      <c r="S563" s="38" t="n">
        <v>0</v>
      </c>
      <c r="T563" s="38" t="n">
        <v>0</v>
      </c>
      <c r="U563" s="38" t="n">
        <v>0</v>
      </c>
      <c r="V563" s="38" t="n">
        <v>0</v>
      </c>
      <c r="W563" s="36" t="n">
        <v>17</v>
      </c>
      <c r="X563" s="38" t="n">
        <v>1</v>
      </c>
    </row>
    <row r="564" customFormat="false" ht="12.3" hidden="false" customHeight="false" outlineLevel="0" collapsed="false">
      <c r="A564" s="76" t="n">
        <v>46</v>
      </c>
      <c r="B564" s="75" t="s">
        <v>1018</v>
      </c>
      <c r="C564" s="76" t="n">
        <v>1960</v>
      </c>
      <c r="D564" s="76" t="s">
        <v>525</v>
      </c>
      <c r="E564" s="75" t="s">
        <v>231</v>
      </c>
      <c r="F564" s="38" t="n">
        <v>0</v>
      </c>
      <c r="G564" s="76" t="n">
        <v>16</v>
      </c>
      <c r="H564" s="38" t="n">
        <v>0</v>
      </c>
      <c r="I564" s="38" t="n">
        <v>0</v>
      </c>
      <c r="J564" s="38" t="n">
        <v>0</v>
      </c>
      <c r="K564" s="38" t="n">
        <v>0</v>
      </c>
      <c r="L564" s="38" t="n">
        <v>0</v>
      </c>
      <c r="M564" s="38" t="n">
        <v>0</v>
      </c>
      <c r="N564" s="38" t="n">
        <v>0</v>
      </c>
      <c r="O564" s="38" t="n">
        <v>0</v>
      </c>
      <c r="P564" s="38" t="n">
        <v>0</v>
      </c>
      <c r="Q564" s="38" t="n">
        <v>0</v>
      </c>
      <c r="R564" s="38" t="n">
        <v>0</v>
      </c>
      <c r="S564" s="38" t="n">
        <v>0</v>
      </c>
      <c r="T564" s="38" t="n">
        <v>0</v>
      </c>
      <c r="U564" s="38" t="n">
        <v>0</v>
      </c>
      <c r="V564" s="38" t="n">
        <v>0</v>
      </c>
      <c r="W564" s="36" t="n">
        <v>16</v>
      </c>
      <c r="X564" s="38" t="n">
        <v>1</v>
      </c>
    </row>
    <row r="565" customFormat="false" ht="12.3" hidden="false" customHeight="false" outlineLevel="0" collapsed="false">
      <c r="A565" s="76" t="n">
        <v>47</v>
      </c>
      <c r="B565" s="77" t="s">
        <v>1019</v>
      </c>
      <c r="C565" s="78" t="n">
        <v>1963</v>
      </c>
      <c r="D565" s="78" t="s">
        <v>525</v>
      </c>
      <c r="E565" s="75" t="s">
        <v>658</v>
      </c>
      <c r="F565" s="38" t="n">
        <v>0</v>
      </c>
      <c r="G565" s="36" t="n">
        <v>0</v>
      </c>
      <c r="H565" s="76" t="n">
        <v>16</v>
      </c>
      <c r="I565" s="38" t="n">
        <v>0</v>
      </c>
      <c r="J565" s="38" t="n">
        <v>0</v>
      </c>
      <c r="K565" s="38" t="n">
        <v>0</v>
      </c>
      <c r="L565" s="38" t="n">
        <v>0</v>
      </c>
      <c r="M565" s="38" t="n">
        <v>0</v>
      </c>
      <c r="N565" s="38" t="n">
        <v>0</v>
      </c>
      <c r="O565" s="38" t="n">
        <v>0</v>
      </c>
      <c r="P565" s="38" t="n">
        <v>0</v>
      </c>
      <c r="Q565" s="38" t="n">
        <v>0</v>
      </c>
      <c r="R565" s="38" t="n">
        <v>0</v>
      </c>
      <c r="S565" s="38" t="n">
        <v>0</v>
      </c>
      <c r="T565" s="38" t="n">
        <v>0</v>
      </c>
      <c r="U565" s="38" t="n">
        <v>0</v>
      </c>
      <c r="V565" s="38" t="n">
        <v>0</v>
      </c>
      <c r="W565" s="36" t="n">
        <v>16</v>
      </c>
      <c r="X565" s="38" t="n">
        <v>1</v>
      </c>
    </row>
    <row r="566" customFormat="false" ht="12.3" hidden="false" customHeight="false" outlineLevel="0" collapsed="false">
      <c r="A566" s="76" t="n">
        <v>48</v>
      </c>
      <c r="B566" s="75" t="s">
        <v>1026</v>
      </c>
      <c r="C566" s="76" t="n">
        <v>1960</v>
      </c>
      <c r="D566" s="76" t="s">
        <v>525</v>
      </c>
      <c r="E566" s="75" t="s">
        <v>258</v>
      </c>
      <c r="F566" s="76" t="n">
        <v>15</v>
      </c>
      <c r="G566" s="38" t="n">
        <v>0</v>
      </c>
      <c r="H566" s="38" t="n">
        <v>0</v>
      </c>
      <c r="I566" s="38" t="n">
        <v>0</v>
      </c>
      <c r="J566" s="38" t="n">
        <v>0</v>
      </c>
      <c r="K566" s="38" t="n">
        <v>0</v>
      </c>
      <c r="L566" s="38" t="n">
        <v>0</v>
      </c>
      <c r="M566" s="38" t="n">
        <v>0</v>
      </c>
      <c r="N566" s="38" t="n">
        <v>0</v>
      </c>
      <c r="O566" s="38" t="n">
        <v>0</v>
      </c>
      <c r="P566" s="38" t="n">
        <v>0</v>
      </c>
      <c r="Q566" s="38" t="n">
        <v>0</v>
      </c>
      <c r="R566" s="38" t="n">
        <v>0</v>
      </c>
      <c r="S566" s="38" t="n">
        <v>0</v>
      </c>
      <c r="T566" s="38" t="n">
        <v>0</v>
      </c>
      <c r="U566" s="38" t="n">
        <v>0</v>
      </c>
      <c r="V566" s="38" t="n">
        <v>0</v>
      </c>
      <c r="W566" s="36" t="n">
        <v>15</v>
      </c>
      <c r="X566" s="38" t="n">
        <v>1</v>
      </c>
    </row>
    <row r="567" customFormat="false" ht="12.3" hidden="false" customHeight="false" outlineLevel="0" collapsed="false">
      <c r="A567" s="76" t="n">
        <v>49</v>
      </c>
      <c r="B567" s="77" t="s">
        <v>1028</v>
      </c>
      <c r="C567" s="78" t="n">
        <v>1962</v>
      </c>
      <c r="D567" s="78" t="s">
        <v>525</v>
      </c>
      <c r="E567" s="75" t="s">
        <v>265</v>
      </c>
      <c r="F567" s="38" t="n">
        <v>0</v>
      </c>
      <c r="G567" s="36" t="n">
        <v>0</v>
      </c>
      <c r="H567" s="76" t="n">
        <v>15</v>
      </c>
      <c r="I567" s="38" t="n">
        <v>0</v>
      </c>
      <c r="J567" s="38" t="n">
        <v>0</v>
      </c>
      <c r="K567" s="38" t="n">
        <v>0</v>
      </c>
      <c r="L567" s="38" t="n">
        <v>0</v>
      </c>
      <c r="M567" s="38" t="n">
        <v>0</v>
      </c>
      <c r="N567" s="38" t="n">
        <v>0</v>
      </c>
      <c r="O567" s="38" t="n">
        <v>0</v>
      </c>
      <c r="P567" s="38" t="n">
        <v>0</v>
      </c>
      <c r="Q567" s="38" t="n">
        <v>0</v>
      </c>
      <c r="R567" s="38" t="n">
        <v>0</v>
      </c>
      <c r="S567" s="38" t="n">
        <v>0</v>
      </c>
      <c r="T567" s="38" t="n">
        <v>0</v>
      </c>
      <c r="U567" s="38" t="n">
        <v>0</v>
      </c>
      <c r="V567" s="38" t="n">
        <v>0</v>
      </c>
      <c r="W567" s="36" t="n">
        <v>15</v>
      </c>
      <c r="X567" s="38" t="n">
        <v>1</v>
      </c>
    </row>
    <row r="568" customFormat="false" ht="12.3" hidden="false" customHeight="false" outlineLevel="0" collapsed="false">
      <c r="A568" s="76" t="n">
        <v>50</v>
      </c>
      <c r="B568" s="44" t="s">
        <v>1045</v>
      </c>
      <c r="C568" s="43" t="n">
        <v>1960</v>
      </c>
      <c r="D568" s="43" t="s">
        <v>525</v>
      </c>
      <c r="E568" s="44" t="s">
        <v>316</v>
      </c>
      <c r="F568" s="38" t="n">
        <v>0</v>
      </c>
      <c r="G568" s="36" t="n">
        <v>0</v>
      </c>
      <c r="H568" s="36" t="n">
        <v>0</v>
      </c>
      <c r="I568" s="76" t="n">
        <v>14</v>
      </c>
      <c r="J568" s="38" t="n">
        <v>0</v>
      </c>
      <c r="K568" s="38" t="n">
        <v>0</v>
      </c>
      <c r="L568" s="38" t="n">
        <v>0</v>
      </c>
      <c r="M568" s="38" t="n">
        <v>0</v>
      </c>
      <c r="N568" s="38" t="n">
        <v>0</v>
      </c>
      <c r="O568" s="38" t="n">
        <v>0</v>
      </c>
      <c r="P568" s="38" t="n">
        <v>0</v>
      </c>
      <c r="Q568" s="38" t="n">
        <v>0</v>
      </c>
      <c r="R568" s="38" t="n">
        <v>0</v>
      </c>
      <c r="S568" s="38" t="n">
        <v>0</v>
      </c>
      <c r="T568" s="38" t="n">
        <v>0</v>
      </c>
      <c r="U568" s="38" t="n">
        <v>0</v>
      </c>
      <c r="V568" s="38" t="n">
        <v>0</v>
      </c>
      <c r="W568" s="36" t="n">
        <v>14</v>
      </c>
      <c r="X568" s="38" t="n">
        <v>1</v>
      </c>
    </row>
    <row r="569" customFormat="false" ht="12.3" hidden="false" customHeight="false" outlineLevel="0" collapsed="false">
      <c r="A569" s="76" t="n">
        <v>51</v>
      </c>
      <c r="B569" s="75" t="s">
        <v>1051</v>
      </c>
      <c r="C569" s="76" t="n">
        <v>1963</v>
      </c>
      <c r="D569" s="76" t="s">
        <v>525</v>
      </c>
      <c r="E569" s="75" t="s">
        <v>279</v>
      </c>
      <c r="F569" s="38" t="n">
        <v>0</v>
      </c>
      <c r="G569" s="76" t="n">
        <v>14</v>
      </c>
      <c r="H569" s="38" t="n">
        <v>0</v>
      </c>
      <c r="I569" s="38" t="n">
        <v>0</v>
      </c>
      <c r="J569" s="38" t="n">
        <v>0</v>
      </c>
      <c r="K569" s="38" t="n">
        <v>0</v>
      </c>
      <c r="L569" s="38" t="n">
        <v>0</v>
      </c>
      <c r="M569" s="38" t="n">
        <v>0</v>
      </c>
      <c r="N569" s="38" t="n">
        <v>0</v>
      </c>
      <c r="O569" s="38" t="n">
        <v>0</v>
      </c>
      <c r="P569" s="38" t="n">
        <v>0</v>
      </c>
      <c r="Q569" s="38" t="n">
        <v>0</v>
      </c>
      <c r="R569" s="38" t="n">
        <v>0</v>
      </c>
      <c r="S569" s="38" t="n">
        <v>0</v>
      </c>
      <c r="T569" s="38" t="n">
        <v>0</v>
      </c>
      <c r="U569" s="38" t="n">
        <v>0</v>
      </c>
      <c r="V569" s="38" t="n">
        <v>0</v>
      </c>
      <c r="W569" s="36" t="n">
        <v>14</v>
      </c>
      <c r="X569" s="38" t="n">
        <v>1</v>
      </c>
    </row>
    <row r="570" customFormat="false" ht="12.3" hidden="false" customHeight="false" outlineLevel="0" collapsed="false">
      <c r="A570" s="76" t="n">
        <v>52</v>
      </c>
      <c r="B570" s="77" t="s">
        <v>1056</v>
      </c>
      <c r="C570" s="78" t="n">
        <v>1961</v>
      </c>
      <c r="D570" s="78" t="s">
        <v>525</v>
      </c>
      <c r="E570" s="75" t="s">
        <v>225</v>
      </c>
      <c r="F570" s="38" t="n">
        <v>0</v>
      </c>
      <c r="G570" s="36" t="n">
        <v>0</v>
      </c>
      <c r="H570" s="76" t="n">
        <v>14</v>
      </c>
      <c r="I570" s="38" t="n">
        <v>0</v>
      </c>
      <c r="J570" s="38" t="n">
        <v>0</v>
      </c>
      <c r="K570" s="38" t="n">
        <v>0</v>
      </c>
      <c r="L570" s="38" t="n">
        <v>0</v>
      </c>
      <c r="M570" s="38" t="n">
        <v>0</v>
      </c>
      <c r="N570" s="38" t="n">
        <v>0</v>
      </c>
      <c r="O570" s="38" t="n">
        <v>0</v>
      </c>
      <c r="P570" s="38" t="n">
        <v>0</v>
      </c>
      <c r="Q570" s="38" t="n">
        <v>0</v>
      </c>
      <c r="R570" s="38" t="n">
        <v>0</v>
      </c>
      <c r="S570" s="38" t="n">
        <v>0</v>
      </c>
      <c r="T570" s="38" t="n">
        <v>0</v>
      </c>
      <c r="U570" s="38" t="n">
        <v>0</v>
      </c>
      <c r="V570" s="38" t="n">
        <v>0</v>
      </c>
      <c r="W570" s="36" t="n">
        <v>14</v>
      </c>
      <c r="X570" s="38" t="n">
        <v>1</v>
      </c>
    </row>
    <row r="571" customFormat="false" ht="12.3" hidden="false" customHeight="false" outlineLevel="0" collapsed="false">
      <c r="A571" s="76" t="n">
        <v>53</v>
      </c>
      <c r="B571" s="77" t="s">
        <v>1083</v>
      </c>
      <c r="C571" s="78" t="n">
        <v>1960</v>
      </c>
      <c r="D571" s="78" t="s">
        <v>525</v>
      </c>
      <c r="E571" s="75" t="s">
        <v>658</v>
      </c>
      <c r="F571" s="38" t="n">
        <v>0</v>
      </c>
      <c r="G571" s="36" t="n">
        <v>0</v>
      </c>
      <c r="H571" s="76" t="n">
        <v>11</v>
      </c>
      <c r="I571" s="38" t="n">
        <v>0</v>
      </c>
      <c r="J571" s="38" t="n">
        <v>0</v>
      </c>
      <c r="K571" s="38" t="n">
        <v>0</v>
      </c>
      <c r="L571" s="38" t="n">
        <v>0</v>
      </c>
      <c r="M571" s="38" t="n">
        <v>0</v>
      </c>
      <c r="N571" s="38" t="n">
        <v>0</v>
      </c>
      <c r="O571" s="38" t="n">
        <v>0</v>
      </c>
      <c r="P571" s="38" t="n">
        <v>0</v>
      </c>
      <c r="Q571" s="38" t="n">
        <v>0</v>
      </c>
      <c r="R571" s="38" t="n">
        <v>0</v>
      </c>
      <c r="S571" s="38" t="n">
        <v>0</v>
      </c>
      <c r="T571" s="38" t="n">
        <v>0</v>
      </c>
      <c r="U571" s="38" t="n">
        <v>0</v>
      </c>
      <c r="V571" s="38" t="n">
        <v>0</v>
      </c>
      <c r="W571" s="36" t="n">
        <v>11</v>
      </c>
      <c r="X571" s="38" t="n">
        <v>1</v>
      </c>
    </row>
    <row r="572" customFormat="false" ht="12.3" hidden="false" customHeight="false" outlineLevel="0" collapsed="false">
      <c r="A572" s="76" t="n">
        <v>54</v>
      </c>
      <c r="B572" s="44" t="s">
        <v>1090</v>
      </c>
      <c r="C572" s="43" t="n">
        <v>1960</v>
      </c>
      <c r="D572" s="43" t="s">
        <v>525</v>
      </c>
      <c r="E572" s="44" t="s">
        <v>303</v>
      </c>
      <c r="F572" s="38" t="n">
        <v>0</v>
      </c>
      <c r="G572" s="36" t="n">
        <v>0</v>
      </c>
      <c r="H572" s="36" t="n">
        <v>0</v>
      </c>
      <c r="I572" s="76" t="n">
        <v>11</v>
      </c>
      <c r="J572" s="38" t="n">
        <v>0</v>
      </c>
      <c r="K572" s="38" t="n">
        <v>0</v>
      </c>
      <c r="L572" s="38" t="n">
        <v>0</v>
      </c>
      <c r="M572" s="38" t="n">
        <v>0</v>
      </c>
      <c r="N572" s="38" t="n">
        <v>0</v>
      </c>
      <c r="O572" s="38" t="n">
        <v>0</v>
      </c>
      <c r="P572" s="38" t="n">
        <v>0</v>
      </c>
      <c r="Q572" s="38" t="n">
        <v>0</v>
      </c>
      <c r="R572" s="38" t="n">
        <v>0</v>
      </c>
      <c r="S572" s="38" t="n">
        <v>0</v>
      </c>
      <c r="T572" s="38" t="n">
        <v>0</v>
      </c>
      <c r="U572" s="38" t="n">
        <v>0</v>
      </c>
      <c r="V572" s="38" t="n">
        <v>0</v>
      </c>
      <c r="W572" s="36" t="n">
        <v>11</v>
      </c>
      <c r="X572" s="38" t="n">
        <v>1</v>
      </c>
    </row>
    <row r="573" customFormat="false" ht="12.3" hidden="false" customHeight="false" outlineLevel="0" collapsed="false">
      <c r="A573" s="76" t="n">
        <v>55</v>
      </c>
      <c r="B573" s="75" t="s">
        <v>1113</v>
      </c>
      <c r="C573" s="76" t="n">
        <v>1963</v>
      </c>
      <c r="D573" s="76" t="s">
        <v>525</v>
      </c>
      <c r="E573" s="75" t="s">
        <v>261</v>
      </c>
      <c r="F573" s="38" t="n">
        <v>0</v>
      </c>
      <c r="G573" s="76" t="n">
        <v>8</v>
      </c>
      <c r="H573" s="38" t="n">
        <v>0</v>
      </c>
      <c r="I573" s="38" t="n">
        <v>0</v>
      </c>
      <c r="J573" s="38" t="n">
        <v>0</v>
      </c>
      <c r="K573" s="38" t="n">
        <v>0</v>
      </c>
      <c r="L573" s="38" t="n">
        <v>0</v>
      </c>
      <c r="M573" s="38" t="n">
        <v>0</v>
      </c>
      <c r="N573" s="38" t="n">
        <v>0</v>
      </c>
      <c r="O573" s="38" t="n">
        <v>0</v>
      </c>
      <c r="P573" s="38" t="n">
        <v>0</v>
      </c>
      <c r="Q573" s="38" t="n">
        <v>0</v>
      </c>
      <c r="R573" s="38" t="n">
        <v>0</v>
      </c>
      <c r="S573" s="38" t="n">
        <v>0</v>
      </c>
      <c r="T573" s="38" t="n">
        <v>0</v>
      </c>
      <c r="U573" s="38" t="n">
        <v>0</v>
      </c>
      <c r="V573" s="38" t="n">
        <v>0</v>
      </c>
      <c r="W573" s="36" t="n">
        <v>8</v>
      </c>
      <c r="X573" s="38" t="n">
        <v>1</v>
      </c>
    </row>
    <row r="574" customFormat="false" ht="12.3" hidden="false" customHeight="false" outlineLevel="0" collapsed="false">
      <c r="A574" s="76" t="n">
        <v>56</v>
      </c>
      <c r="B574" s="44" t="s">
        <v>1125</v>
      </c>
      <c r="C574" s="43" t="n">
        <v>1959</v>
      </c>
      <c r="D574" s="43" t="s">
        <v>525</v>
      </c>
      <c r="E574" s="44" t="s">
        <v>303</v>
      </c>
      <c r="F574" s="38" t="n">
        <v>0</v>
      </c>
      <c r="G574" s="36" t="n">
        <v>0</v>
      </c>
      <c r="H574" s="36" t="n">
        <v>0</v>
      </c>
      <c r="I574" s="76" t="n">
        <v>6</v>
      </c>
      <c r="J574" s="38" t="n">
        <v>0</v>
      </c>
      <c r="K574" s="38" t="n">
        <v>0</v>
      </c>
      <c r="L574" s="38" t="n">
        <v>0</v>
      </c>
      <c r="M574" s="38" t="n">
        <v>0</v>
      </c>
      <c r="N574" s="38" t="n">
        <v>0</v>
      </c>
      <c r="O574" s="38" t="n">
        <v>0</v>
      </c>
      <c r="P574" s="38" t="n">
        <v>0</v>
      </c>
      <c r="Q574" s="38" t="n">
        <v>0</v>
      </c>
      <c r="R574" s="38" t="n">
        <v>0</v>
      </c>
      <c r="S574" s="38" t="n">
        <v>0</v>
      </c>
      <c r="T574" s="38" t="n">
        <v>0</v>
      </c>
      <c r="U574" s="38" t="n">
        <v>0</v>
      </c>
      <c r="V574" s="38" t="n">
        <v>0</v>
      </c>
      <c r="W574" s="36" t="n">
        <v>6</v>
      </c>
      <c r="X574" s="38" t="n">
        <v>1</v>
      </c>
    </row>
    <row r="575" customFormat="false" ht="12.3" hidden="false" customHeight="false" outlineLevel="0" collapsed="false">
      <c r="A575" s="76" t="n">
        <v>57</v>
      </c>
      <c r="B575" s="75" t="s">
        <v>1127</v>
      </c>
      <c r="C575" s="76" t="n">
        <v>1960</v>
      </c>
      <c r="D575" s="76" t="s">
        <v>525</v>
      </c>
      <c r="E575" s="75" t="s">
        <v>595</v>
      </c>
      <c r="F575" s="38" t="n">
        <v>0</v>
      </c>
      <c r="G575" s="76" t="n">
        <v>6</v>
      </c>
      <c r="H575" s="38" t="n">
        <v>0</v>
      </c>
      <c r="I575" s="38" t="n">
        <v>0</v>
      </c>
      <c r="J575" s="38" t="n">
        <v>0</v>
      </c>
      <c r="K575" s="38" t="n">
        <v>0</v>
      </c>
      <c r="L575" s="38" t="n">
        <v>0</v>
      </c>
      <c r="M575" s="38" t="n">
        <v>0</v>
      </c>
      <c r="N575" s="38" t="n">
        <v>0</v>
      </c>
      <c r="O575" s="38" t="n">
        <v>0</v>
      </c>
      <c r="P575" s="38" t="n">
        <v>0</v>
      </c>
      <c r="Q575" s="38" t="n">
        <v>0</v>
      </c>
      <c r="R575" s="38" t="n">
        <v>0</v>
      </c>
      <c r="S575" s="38" t="n">
        <v>0</v>
      </c>
      <c r="T575" s="38" t="n">
        <v>0</v>
      </c>
      <c r="U575" s="38" t="n">
        <v>0</v>
      </c>
      <c r="V575" s="38" t="n">
        <v>0</v>
      </c>
      <c r="W575" s="36" t="n">
        <v>6</v>
      </c>
      <c r="X575" s="38" t="n">
        <v>1</v>
      </c>
    </row>
    <row r="576" customFormat="false" ht="12.3" hidden="false" customHeight="false" outlineLevel="0" collapsed="false">
      <c r="A576" s="76" t="n">
        <v>58</v>
      </c>
      <c r="B576" s="75" t="s">
        <v>1134</v>
      </c>
      <c r="C576" s="76" t="n">
        <v>1962</v>
      </c>
      <c r="D576" s="76" t="s">
        <v>525</v>
      </c>
      <c r="E576" s="75" t="s">
        <v>261</v>
      </c>
      <c r="F576" s="38" t="n">
        <v>0</v>
      </c>
      <c r="G576" s="76" t="n">
        <v>5</v>
      </c>
      <c r="H576" s="38" t="n">
        <v>0</v>
      </c>
      <c r="I576" s="38" t="n">
        <v>0</v>
      </c>
      <c r="J576" s="38" t="n">
        <v>0</v>
      </c>
      <c r="K576" s="38" t="n">
        <v>0</v>
      </c>
      <c r="L576" s="38" t="n">
        <v>0</v>
      </c>
      <c r="M576" s="38" t="n">
        <v>0</v>
      </c>
      <c r="N576" s="38" t="n">
        <v>0</v>
      </c>
      <c r="O576" s="38" t="n">
        <v>0</v>
      </c>
      <c r="P576" s="38" t="n">
        <v>0</v>
      </c>
      <c r="Q576" s="38" t="n">
        <v>0</v>
      </c>
      <c r="R576" s="38" t="n">
        <v>0</v>
      </c>
      <c r="S576" s="38" t="n">
        <v>0</v>
      </c>
      <c r="T576" s="38" t="n">
        <v>0</v>
      </c>
      <c r="U576" s="38" t="n">
        <v>0</v>
      </c>
      <c r="V576" s="38" t="n">
        <v>0</v>
      </c>
      <c r="W576" s="36" t="n">
        <v>5</v>
      </c>
      <c r="X576" s="38" t="n">
        <v>1</v>
      </c>
    </row>
    <row r="577" customFormat="false" ht="12.3" hidden="false" customHeight="false" outlineLevel="0" collapsed="false">
      <c r="A577" s="76" t="n">
        <v>59</v>
      </c>
      <c r="B577" s="75" t="s">
        <v>1145</v>
      </c>
      <c r="C577" s="76" t="n">
        <v>1963</v>
      </c>
      <c r="D577" s="76" t="s">
        <v>525</v>
      </c>
      <c r="E577" s="75" t="s">
        <v>228</v>
      </c>
      <c r="F577" s="38" t="n">
        <v>0</v>
      </c>
      <c r="G577" s="76" t="n">
        <v>4</v>
      </c>
      <c r="H577" s="38" t="n">
        <v>0</v>
      </c>
      <c r="I577" s="38" t="n">
        <v>0</v>
      </c>
      <c r="J577" s="38" t="n">
        <v>0</v>
      </c>
      <c r="K577" s="38" t="n">
        <v>0</v>
      </c>
      <c r="L577" s="38" t="n">
        <v>0</v>
      </c>
      <c r="M577" s="38" t="n">
        <v>0</v>
      </c>
      <c r="N577" s="38" t="n">
        <v>0</v>
      </c>
      <c r="O577" s="38" t="n">
        <v>0</v>
      </c>
      <c r="P577" s="38" t="n">
        <v>0</v>
      </c>
      <c r="Q577" s="38" t="n">
        <v>0</v>
      </c>
      <c r="R577" s="38" t="n">
        <v>0</v>
      </c>
      <c r="S577" s="38" t="n">
        <v>0</v>
      </c>
      <c r="T577" s="38" t="n">
        <v>0</v>
      </c>
      <c r="U577" s="38" t="n">
        <v>0</v>
      </c>
      <c r="V577" s="38" t="n">
        <v>0</v>
      </c>
      <c r="W577" s="36" t="n">
        <v>4</v>
      </c>
      <c r="X577" s="38" t="n">
        <v>1</v>
      </c>
    </row>
    <row r="578" customFormat="false" ht="12.3" hidden="false" customHeight="false" outlineLevel="0" collapsed="false">
      <c r="A578" s="76" t="n">
        <v>60</v>
      </c>
      <c r="B578" s="75" t="s">
        <v>1149</v>
      </c>
      <c r="C578" s="76" t="n">
        <v>1963</v>
      </c>
      <c r="D578" s="76" t="s">
        <v>525</v>
      </c>
      <c r="E578" s="75" t="s">
        <v>231</v>
      </c>
      <c r="F578" s="38" t="n">
        <v>0</v>
      </c>
      <c r="G578" s="76" t="n">
        <v>3</v>
      </c>
      <c r="H578" s="38" t="n">
        <v>0</v>
      </c>
      <c r="I578" s="38" t="n">
        <v>0</v>
      </c>
      <c r="J578" s="38" t="n">
        <v>0</v>
      </c>
      <c r="K578" s="38" t="n">
        <v>0</v>
      </c>
      <c r="L578" s="38" t="n">
        <v>0</v>
      </c>
      <c r="M578" s="38" t="n">
        <v>0</v>
      </c>
      <c r="N578" s="38" t="n">
        <v>0</v>
      </c>
      <c r="O578" s="38" t="n">
        <v>0</v>
      </c>
      <c r="P578" s="38" t="n">
        <v>0</v>
      </c>
      <c r="Q578" s="38" t="n">
        <v>0</v>
      </c>
      <c r="R578" s="38" t="n">
        <v>0</v>
      </c>
      <c r="S578" s="38" t="n">
        <v>0</v>
      </c>
      <c r="T578" s="38" t="n">
        <v>0</v>
      </c>
      <c r="U578" s="38" t="n">
        <v>0</v>
      </c>
      <c r="V578" s="38" t="n">
        <v>0</v>
      </c>
      <c r="W578" s="36" t="n">
        <v>3</v>
      </c>
      <c r="X578" s="38" t="n">
        <v>1</v>
      </c>
    </row>
    <row r="579" customFormat="false" ht="12.3" hidden="false" customHeight="false" outlineLevel="0" collapsed="false">
      <c r="A579" s="76" t="n">
        <v>61</v>
      </c>
      <c r="B579" s="75" t="s">
        <v>1186</v>
      </c>
      <c r="C579" s="76" t="n">
        <v>1959</v>
      </c>
      <c r="D579" s="76" t="s">
        <v>525</v>
      </c>
      <c r="E579" s="75" t="s">
        <v>225</v>
      </c>
      <c r="F579" s="38" t="n">
        <v>0</v>
      </c>
      <c r="G579" s="76" t="n">
        <v>1</v>
      </c>
      <c r="H579" s="38" t="n">
        <v>0</v>
      </c>
      <c r="I579" s="38" t="n">
        <v>0</v>
      </c>
      <c r="J579" s="38" t="n">
        <v>0</v>
      </c>
      <c r="K579" s="38" t="n">
        <v>0</v>
      </c>
      <c r="L579" s="38" t="n">
        <v>0</v>
      </c>
      <c r="M579" s="38" t="n">
        <v>0</v>
      </c>
      <c r="N579" s="38" t="n">
        <v>0</v>
      </c>
      <c r="O579" s="38" t="n">
        <v>0</v>
      </c>
      <c r="P579" s="38" t="n">
        <v>0</v>
      </c>
      <c r="Q579" s="38" t="n">
        <v>0</v>
      </c>
      <c r="R579" s="38" t="n">
        <v>0</v>
      </c>
      <c r="S579" s="38" t="n">
        <v>0</v>
      </c>
      <c r="T579" s="38" t="n">
        <v>0</v>
      </c>
      <c r="U579" s="38" t="n">
        <v>0</v>
      </c>
      <c r="V579" s="38" t="n">
        <v>0</v>
      </c>
      <c r="W579" s="36" t="n">
        <v>1</v>
      </c>
      <c r="X579" s="38" t="n">
        <v>1</v>
      </c>
    </row>
    <row r="580" customFormat="false" ht="12.3" hidden="false" customHeight="false" outlineLevel="0" collapsed="false">
      <c r="A580" s="76"/>
      <c r="B580" s="100"/>
      <c r="C580" s="76"/>
      <c r="D580" s="76"/>
      <c r="E580" s="75"/>
      <c r="F580" s="38"/>
      <c r="G580" s="76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6"/>
      <c r="X580" s="38"/>
    </row>
    <row r="581" customFormat="false" ht="12.3" hidden="false" customHeight="false" outlineLevel="0" collapsed="false">
      <c r="A581" s="36"/>
      <c r="B581" s="95" t="s">
        <v>528</v>
      </c>
      <c r="C581" s="36"/>
      <c r="D581" s="36"/>
      <c r="E581" s="37"/>
      <c r="F581" s="36"/>
      <c r="G581" s="36"/>
      <c r="H581" s="43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</row>
    <row r="582" customFormat="false" ht="12.3" hidden="false" customHeight="false" outlineLevel="0" collapsed="false">
      <c r="A582" s="36" t="s">
        <v>2</v>
      </c>
      <c r="B582" s="37" t="s">
        <v>218</v>
      </c>
      <c r="C582" s="36" t="s">
        <v>219</v>
      </c>
      <c r="D582" s="36" t="s">
        <v>220</v>
      </c>
      <c r="E582" s="37" t="s">
        <v>4</v>
      </c>
      <c r="F582" s="36" t="s">
        <v>501</v>
      </c>
      <c r="G582" s="36" t="s">
        <v>502</v>
      </c>
      <c r="H582" s="36" t="s">
        <v>503</v>
      </c>
      <c r="I582" s="93" t="s">
        <v>504</v>
      </c>
      <c r="J582" s="36" t="s">
        <v>505</v>
      </c>
      <c r="K582" s="36" t="s">
        <v>506</v>
      </c>
      <c r="L582" s="93" t="s">
        <v>507</v>
      </c>
      <c r="M582" s="36" t="s">
        <v>508</v>
      </c>
      <c r="N582" s="36" t="s">
        <v>509</v>
      </c>
      <c r="O582" s="36" t="s">
        <v>510</v>
      </c>
      <c r="P582" s="93" t="s">
        <v>511</v>
      </c>
      <c r="Q582" s="36" t="s">
        <v>512</v>
      </c>
      <c r="R582" s="36" t="s">
        <v>513</v>
      </c>
      <c r="S582" s="36" t="s">
        <v>514</v>
      </c>
      <c r="T582" s="36" t="s">
        <v>515</v>
      </c>
      <c r="U582" s="93" t="s">
        <v>516</v>
      </c>
      <c r="V582" s="36" t="s">
        <v>517</v>
      </c>
      <c r="W582" s="38" t="s">
        <v>22</v>
      </c>
      <c r="X582" s="38" t="s">
        <v>23</v>
      </c>
    </row>
    <row r="583" customFormat="false" ht="12.3" hidden="false" customHeight="false" outlineLevel="0" collapsed="false">
      <c r="A583" s="36" t="n">
        <v>1</v>
      </c>
      <c r="B583" s="75" t="s">
        <v>527</v>
      </c>
      <c r="C583" s="76" t="n">
        <v>1957</v>
      </c>
      <c r="D583" s="76" t="s">
        <v>528</v>
      </c>
      <c r="E583" s="75" t="s">
        <v>529</v>
      </c>
      <c r="F583" s="76" t="n">
        <v>21</v>
      </c>
      <c r="G583" s="38" t="n">
        <v>20</v>
      </c>
      <c r="H583" s="38" t="n">
        <v>23</v>
      </c>
      <c r="I583" s="38" t="n">
        <v>24</v>
      </c>
      <c r="J583" s="38" t="n">
        <v>0</v>
      </c>
      <c r="K583" s="38" t="n">
        <v>0</v>
      </c>
      <c r="L583" s="38" t="n">
        <v>0</v>
      </c>
      <c r="M583" s="38" t="n">
        <v>0</v>
      </c>
      <c r="N583" s="38" t="n">
        <v>0</v>
      </c>
      <c r="O583" s="38" t="n">
        <v>0</v>
      </c>
      <c r="P583" s="38" t="n">
        <v>0</v>
      </c>
      <c r="Q583" s="38" t="n">
        <v>0</v>
      </c>
      <c r="R583" s="38" t="n">
        <v>0</v>
      </c>
      <c r="S583" s="38" t="n">
        <v>0</v>
      </c>
      <c r="T583" s="38" t="n">
        <v>0</v>
      </c>
      <c r="U583" s="38" t="n">
        <v>0</v>
      </c>
      <c r="V583" s="38" t="n">
        <v>0</v>
      </c>
      <c r="W583" s="36" t="n">
        <v>88</v>
      </c>
      <c r="X583" s="38" t="n">
        <v>4</v>
      </c>
    </row>
    <row r="584" customFormat="false" ht="12.3" hidden="false" customHeight="false" outlineLevel="0" collapsed="false">
      <c r="A584" s="76" t="n">
        <v>2</v>
      </c>
      <c r="B584" s="75" t="s">
        <v>549</v>
      </c>
      <c r="C584" s="76" t="n">
        <v>1956</v>
      </c>
      <c r="D584" s="76" t="s">
        <v>528</v>
      </c>
      <c r="E584" s="75" t="s">
        <v>245</v>
      </c>
      <c r="F584" s="76" t="n">
        <v>27</v>
      </c>
      <c r="G584" s="38" t="n">
        <v>28</v>
      </c>
      <c r="H584" s="38" t="n">
        <v>0</v>
      </c>
      <c r="I584" s="38" t="n">
        <v>26</v>
      </c>
      <c r="J584" s="38" t="n">
        <v>0</v>
      </c>
      <c r="K584" s="38" t="n">
        <v>0</v>
      </c>
      <c r="L584" s="38" t="n">
        <v>0</v>
      </c>
      <c r="M584" s="38" t="n">
        <v>0</v>
      </c>
      <c r="N584" s="38" t="n">
        <v>0</v>
      </c>
      <c r="O584" s="38" t="n">
        <v>0</v>
      </c>
      <c r="P584" s="38" t="n">
        <v>0</v>
      </c>
      <c r="Q584" s="38" t="n">
        <v>0</v>
      </c>
      <c r="R584" s="38" t="n">
        <v>0</v>
      </c>
      <c r="S584" s="38" t="n">
        <v>0</v>
      </c>
      <c r="T584" s="38" t="n">
        <v>0</v>
      </c>
      <c r="U584" s="38" t="n">
        <v>0</v>
      </c>
      <c r="V584" s="38" t="n">
        <v>0</v>
      </c>
      <c r="W584" s="36" t="n">
        <v>81</v>
      </c>
      <c r="X584" s="38" t="n">
        <v>3</v>
      </c>
    </row>
    <row r="585" customFormat="false" ht="12.3" hidden="false" customHeight="false" outlineLevel="0" collapsed="false">
      <c r="A585" s="76" t="n">
        <v>3</v>
      </c>
      <c r="B585" s="75" t="s">
        <v>550</v>
      </c>
      <c r="C585" s="76" t="n">
        <v>1958</v>
      </c>
      <c r="D585" s="76" t="s">
        <v>528</v>
      </c>
      <c r="E585" s="75" t="s">
        <v>234</v>
      </c>
      <c r="F585" s="38" t="n">
        <v>0</v>
      </c>
      <c r="G585" s="76" t="n">
        <v>25</v>
      </c>
      <c r="H585" s="38" t="n">
        <v>24</v>
      </c>
      <c r="I585" s="38" t="n">
        <v>28</v>
      </c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v>0</v>
      </c>
      <c r="O585" s="38" t="n">
        <v>0</v>
      </c>
      <c r="P585" s="38" t="n">
        <v>0</v>
      </c>
      <c r="Q585" s="38" t="n">
        <v>0</v>
      </c>
      <c r="R585" s="38" t="n">
        <v>0</v>
      </c>
      <c r="S585" s="38" t="n">
        <v>0</v>
      </c>
      <c r="T585" s="38" t="n">
        <v>0</v>
      </c>
      <c r="U585" s="38" t="n">
        <v>0</v>
      </c>
      <c r="V585" s="38" t="n">
        <v>0</v>
      </c>
      <c r="W585" s="36" t="n">
        <v>77</v>
      </c>
      <c r="X585" s="38" t="n">
        <v>3</v>
      </c>
    </row>
    <row r="586" customFormat="false" ht="12.3" hidden="false" customHeight="false" outlineLevel="0" collapsed="false">
      <c r="A586" s="76" t="n">
        <v>4</v>
      </c>
      <c r="B586" s="75" t="s">
        <v>579</v>
      </c>
      <c r="C586" s="76" t="n">
        <v>1958</v>
      </c>
      <c r="D586" s="76" t="s">
        <v>528</v>
      </c>
      <c r="E586" s="75" t="s">
        <v>393</v>
      </c>
      <c r="F586" s="38" t="n">
        <v>0</v>
      </c>
      <c r="G586" s="76" t="n">
        <v>29</v>
      </c>
      <c r="H586" s="38" t="n">
        <v>0</v>
      </c>
      <c r="I586" s="38" t="n">
        <v>32</v>
      </c>
      <c r="J586" s="38" t="n">
        <v>0</v>
      </c>
      <c r="K586" s="38" t="n">
        <v>0</v>
      </c>
      <c r="L586" s="38" t="n">
        <v>0</v>
      </c>
      <c r="M586" s="38" t="n">
        <v>0</v>
      </c>
      <c r="N586" s="38" t="n">
        <v>0</v>
      </c>
      <c r="O586" s="38" t="n">
        <v>0</v>
      </c>
      <c r="P586" s="38" t="n">
        <v>0</v>
      </c>
      <c r="Q586" s="38" t="n">
        <v>0</v>
      </c>
      <c r="R586" s="38" t="n">
        <v>0</v>
      </c>
      <c r="S586" s="38" t="n">
        <v>0</v>
      </c>
      <c r="T586" s="38" t="n">
        <v>0</v>
      </c>
      <c r="U586" s="38" t="n">
        <v>0</v>
      </c>
      <c r="V586" s="38" t="n">
        <v>0</v>
      </c>
      <c r="W586" s="36" t="n">
        <v>61</v>
      </c>
      <c r="X586" s="38" t="n">
        <v>2</v>
      </c>
    </row>
    <row r="587" customFormat="false" ht="12.3" hidden="false" customHeight="false" outlineLevel="0" collapsed="false">
      <c r="A587" s="76" t="n">
        <v>5</v>
      </c>
      <c r="B587" s="77" t="s">
        <v>584</v>
      </c>
      <c r="C587" s="78" t="n">
        <v>1954</v>
      </c>
      <c r="D587" s="78" t="s">
        <v>528</v>
      </c>
      <c r="E587" s="75" t="s">
        <v>238</v>
      </c>
      <c r="F587" s="38" t="n">
        <v>0</v>
      </c>
      <c r="G587" s="36" t="n">
        <v>0</v>
      </c>
      <c r="H587" s="76" t="n">
        <v>28</v>
      </c>
      <c r="I587" s="38" t="n">
        <v>29</v>
      </c>
      <c r="J587" s="38" t="n">
        <v>0</v>
      </c>
      <c r="K587" s="38" t="n">
        <v>0</v>
      </c>
      <c r="L587" s="38" t="n">
        <v>0</v>
      </c>
      <c r="M587" s="38" t="n">
        <v>0</v>
      </c>
      <c r="N587" s="38" t="n">
        <v>0</v>
      </c>
      <c r="O587" s="38" t="n">
        <v>0</v>
      </c>
      <c r="P587" s="38" t="n">
        <v>0</v>
      </c>
      <c r="Q587" s="38" t="n">
        <v>0</v>
      </c>
      <c r="R587" s="38" t="n">
        <v>0</v>
      </c>
      <c r="S587" s="38" t="n">
        <v>0</v>
      </c>
      <c r="T587" s="38" t="n">
        <v>0</v>
      </c>
      <c r="U587" s="38" t="n">
        <v>0</v>
      </c>
      <c r="V587" s="38" t="n">
        <v>0</v>
      </c>
      <c r="W587" s="36" t="n">
        <v>57</v>
      </c>
      <c r="X587" s="38" t="n">
        <v>2</v>
      </c>
    </row>
    <row r="588" customFormat="false" ht="12.3" hidden="false" customHeight="false" outlineLevel="0" collapsed="false">
      <c r="A588" s="76" t="n">
        <v>6</v>
      </c>
      <c r="B588" s="75" t="s">
        <v>591</v>
      </c>
      <c r="C588" s="76" t="n">
        <v>1958</v>
      </c>
      <c r="D588" s="76" t="s">
        <v>528</v>
      </c>
      <c r="E588" s="75" t="s">
        <v>231</v>
      </c>
      <c r="F588" s="38" t="n">
        <v>0</v>
      </c>
      <c r="G588" s="76" t="n">
        <v>27</v>
      </c>
      <c r="H588" s="38" t="n">
        <v>0</v>
      </c>
      <c r="I588" s="38" t="n">
        <v>27</v>
      </c>
      <c r="J588" s="38" t="n">
        <v>0</v>
      </c>
      <c r="K588" s="38" t="n">
        <v>0</v>
      </c>
      <c r="L588" s="38" t="n">
        <v>0</v>
      </c>
      <c r="M588" s="38" t="n">
        <v>0</v>
      </c>
      <c r="N588" s="38" t="n">
        <v>0</v>
      </c>
      <c r="O588" s="38" t="n">
        <v>0</v>
      </c>
      <c r="P588" s="38" t="n">
        <v>0</v>
      </c>
      <c r="Q588" s="38" t="n">
        <v>0</v>
      </c>
      <c r="R588" s="38" t="n">
        <v>0</v>
      </c>
      <c r="S588" s="38" t="n">
        <v>0</v>
      </c>
      <c r="T588" s="38" t="n">
        <v>0</v>
      </c>
      <c r="U588" s="38" t="n">
        <v>0</v>
      </c>
      <c r="V588" s="38" t="n">
        <v>0</v>
      </c>
      <c r="W588" s="36" t="n">
        <v>54</v>
      </c>
      <c r="X588" s="38" t="n">
        <v>2</v>
      </c>
    </row>
    <row r="589" customFormat="false" ht="12.3" hidden="false" customHeight="false" outlineLevel="0" collapsed="false">
      <c r="A589" s="76" t="n">
        <v>7</v>
      </c>
      <c r="B589" s="75" t="s">
        <v>611</v>
      </c>
      <c r="C589" s="76" t="n">
        <v>1954</v>
      </c>
      <c r="D589" s="76" t="s">
        <v>528</v>
      </c>
      <c r="E589" s="75" t="s">
        <v>245</v>
      </c>
      <c r="F589" s="76" t="n">
        <v>22</v>
      </c>
      <c r="G589" s="38" t="n">
        <v>21</v>
      </c>
      <c r="H589" s="38" t="n">
        <v>0</v>
      </c>
      <c r="I589" s="38" t="n">
        <v>0</v>
      </c>
      <c r="J589" s="38" t="n">
        <v>0</v>
      </c>
      <c r="K589" s="38" t="n">
        <v>0</v>
      </c>
      <c r="L589" s="38" t="n">
        <v>0</v>
      </c>
      <c r="M589" s="38" t="n">
        <v>0</v>
      </c>
      <c r="N589" s="38" t="n">
        <v>0</v>
      </c>
      <c r="O589" s="38" t="n">
        <v>0</v>
      </c>
      <c r="P589" s="38" t="n">
        <v>0</v>
      </c>
      <c r="Q589" s="38" t="n">
        <v>0</v>
      </c>
      <c r="R589" s="38" t="n">
        <v>0</v>
      </c>
      <c r="S589" s="38" t="n">
        <v>0</v>
      </c>
      <c r="T589" s="38" t="n">
        <v>0</v>
      </c>
      <c r="U589" s="38" t="n">
        <v>0</v>
      </c>
      <c r="V589" s="38" t="n">
        <v>0</v>
      </c>
      <c r="W589" s="36" t="n">
        <v>43</v>
      </c>
      <c r="X589" s="38" t="n">
        <v>2</v>
      </c>
    </row>
    <row r="590" customFormat="false" ht="12.3" hidden="false" customHeight="false" outlineLevel="0" collapsed="false">
      <c r="A590" s="76" t="n">
        <v>8</v>
      </c>
      <c r="B590" s="75" t="s">
        <v>612</v>
      </c>
      <c r="C590" s="76" t="n">
        <v>1956</v>
      </c>
      <c r="D590" s="76" t="s">
        <v>528</v>
      </c>
      <c r="E590" s="75" t="s">
        <v>225</v>
      </c>
      <c r="F590" s="38" t="n">
        <v>0</v>
      </c>
      <c r="G590" s="76" t="n">
        <v>19</v>
      </c>
      <c r="H590" s="38" t="n">
        <v>0</v>
      </c>
      <c r="I590" s="38" t="n">
        <v>23</v>
      </c>
      <c r="J590" s="38" t="n">
        <v>0</v>
      </c>
      <c r="K590" s="38" t="n">
        <v>0</v>
      </c>
      <c r="L590" s="38" t="n">
        <v>0</v>
      </c>
      <c r="M590" s="38" t="n">
        <v>0</v>
      </c>
      <c r="N590" s="38" t="n">
        <v>0</v>
      </c>
      <c r="O590" s="38" t="n">
        <v>0</v>
      </c>
      <c r="P590" s="38" t="n">
        <v>0</v>
      </c>
      <c r="Q590" s="38" t="n">
        <v>0</v>
      </c>
      <c r="R590" s="38" t="n">
        <v>0</v>
      </c>
      <c r="S590" s="38" t="n">
        <v>0</v>
      </c>
      <c r="T590" s="38" t="n">
        <v>0</v>
      </c>
      <c r="U590" s="38" t="n">
        <v>0</v>
      </c>
      <c r="V590" s="38" t="n">
        <v>0</v>
      </c>
      <c r="W590" s="36" t="n">
        <v>42</v>
      </c>
      <c r="X590" s="38" t="n">
        <v>2</v>
      </c>
    </row>
    <row r="591" customFormat="false" ht="12.3" hidden="false" customHeight="false" outlineLevel="0" collapsed="false">
      <c r="A591" s="76" t="n">
        <v>9</v>
      </c>
      <c r="B591" s="75" t="s">
        <v>622</v>
      </c>
      <c r="C591" s="76" t="n">
        <v>1955</v>
      </c>
      <c r="D591" s="76" t="s">
        <v>528</v>
      </c>
      <c r="E591" s="75" t="s">
        <v>225</v>
      </c>
      <c r="F591" s="76" t="n">
        <v>20</v>
      </c>
      <c r="G591" s="38" t="n">
        <v>17</v>
      </c>
      <c r="H591" s="38" t="n">
        <v>0</v>
      </c>
      <c r="I591" s="38" t="n">
        <v>0</v>
      </c>
      <c r="J591" s="38" t="n">
        <v>0</v>
      </c>
      <c r="K591" s="38" t="n">
        <v>0</v>
      </c>
      <c r="L591" s="38" t="n">
        <v>0</v>
      </c>
      <c r="M591" s="38" t="n">
        <v>0</v>
      </c>
      <c r="N591" s="38" t="n">
        <v>0</v>
      </c>
      <c r="O591" s="38" t="n">
        <v>0</v>
      </c>
      <c r="P591" s="38" t="n">
        <v>0</v>
      </c>
      <c r="Q591" s="38" t="n">
        <v>0</v>
      </c>
      <c r="R591" s="38" t="n">
        <v>0</v>
      </c>
      <c r="S591" s="38" t="n">
        <v>0</v>
      </c>
      <c r="T591" s="38" t="n">
        <v>0</v>
      </c>
      <c r="U591" s="38" t="n">
        <v>0</v>
      </c>
      <c r="V591" s="38" t="n">
        <v>0</v>
      </c>
      <c r="W591" s="36" t="n">
        <v>37</v>
      </c>
      <c r="X591" s="38" t="n">
        <v>2</v>
      </c>
    </row>
    <row r="592" customFormat="false" ht="12.3" hidden="false" customHeight="false" outlineLevel="0" collapsed="false">
      <c r="A592" s="76" t="n">
        <v>10</v>
      </c>
      <c r="B592" s="44" t="s">
        <v>677</v>
      </c>
      <c r="C592" s="43" t="n">
        <v>1956</v>
      </c>
      <c r="D592" s="43" t="s">
        <v>528</v>
      </c>
      <c r="E592" s="44" t="s">
        <v>342</v>
      </c>
      <c r="F592" s="65" t="n">
        <v>0</v>
      </c>
      <c r="G592" s="36" t="n">
        <v>0</v>
      </c>
      <c r="H592" s="46" t="n">
        <v>0</v>
      </c>
      <c r="I592" s="76" t="n">
        <v>31</v>
      </c>
      <c r="J592" s="38" t="n">
        <v>0</v>
      </c>
      <c r="K592" s="38" t="n">
        <v>0</v>
      </c>
      <c r="L592" s="38" t="n">
        <v>0</v>
      </c>
      <c r="M592" s="38" t="n">
        <v>0</v>
      </c>
      <c r="N592" s="38" t="n">
        <v>0</v>
      </c>
      <c r="O592" s="38" t="n">
        <v>0</v>
      </c>
      <c r="P592" s="38" t="n">
        <v>0</v>
      </c>
      <c r="Q592" s="38" t="n">
        <v>0</v>
      </c>
      <c r="R592" s="38" t="n">
        <v>0</v>
      </c>
      <c r="S592" s="38" t="n">
        <v>0</v>
      </c>
      <c r="T592" s="38" t="n">
        <v>0</v>
      </c>
      <c r="U592" s="38" t="n">
        <v>0</v>
      </c>
      <c r="V592" s="68" t="n">
        <v>0</v>
      </c>
      <c r="W592" s="36" t="n">
        <v>31</v>
      </c>
      <c r="X592" s="38" t="n">
        <v>1</v>
      </c>
    </row>
    <row r="593" customFormat="false" ht="12.3" hidden="false" customHeight="false" outlineLevel="0" collapsed="false">
      <c r="A593" s="76" t="n">
        <v>11</v>
      </c>
      <c r="B593" s="75" t="s">
        <v>688</v>
      </c>
      <c r="C593" s="76" t="n">
        <v>1958</v>
      </c>
      <c r="D593" s="76" t="s">
        <v>528</v>
      </c>
      <c r="E593" s="75" t="s">
        <v>288</v>
      </c>
      <c r="F593" s="82" t="n">
        <v>30</v>
      </c>
      <c r="G593" s="38" t="n">
        <v>0</v>
      </c>
      <c r="H593" s="66" t="n">
        <v>0</v>
      </c>
      <c r="I593" s="38" t="n">
        <v>0</v>
      </c>
      <c r="J593" s="38" t="n">
        <v>0</v>
      </c>
      <c r="K593" s="38" t="n">
        <v>0</v>
      </c>
      <c r="L593" s="38" t="n">
        <v>0</v>
      </c>
      <c r="M593" s="38" t="n">
        <v>0</v>
      </c>
      <c r="N593" s="38" t="n">
        <v>0</v>
      </c>
      <c r="O593" s="38" t="n">
        <v>0</v>
      </c>
      <c r="P593" s="38" t="n">
        <v>0</v>
      </c>
      <c r="Q593" s="38" t="n">
        <v>0</v>
      </c>
      <c r="R593" s="38" t="n">
        <v>0</v>
      </c>
      <c r="S593" s="38" t="n">
        <v>0</v>
      </c>
      <c r="T593" s="38" t="n">
        <v>0</v>
      </c>
      <c r="U593" s="38" t="n">
        <v>0</v>
      </c>
      <c r="V593" s="68" t="n">
        <v>0</v>
      </c>
      <c r="W593" s="36" t="n">
        <v>30</v>
      </c>
      <c r="X593" s="38" t="n">
        <v>1</v>
      </c>
    </row>
    <row r="594" customFormat="false" ht="12.3" hidden="false" customHeight="false" outlineLevel="0" collapsed="false">
      <c r="A594" s="76" t="n">
        <v>12</v>
      </c>
      <c r="B594" s="77" t="s">
        <v>698</v>
      </c>
      <c r="C594" s="78" t="n">
        <v>1958</v>
      </c>
      <c r="D594" s="78" t="s">
        <v>528</v>
      </c>
      <c r="E594" s="75" t="s">
        <v>658</v>
      </c>
      <c r="F594" s="65" t="n">
        <v>0</v>
      </c>
      <c r="G594" s="36" t="n">
        <v>0</v>
      </c>
      <c r="H594" s="83" t="n">
        <v>30</v>
      </c>
      <c r="I594" s="38" t="n">
        <v>0</v>
      </c>
      <c r="J594" s="38" t="n">
        <v>0</v>
      </c>
      <c r="K594" s="38" t="n">
        <v>0</v>
      </c>
      <c r="L594" s="38" t="n">
        <v>0</v>
      </c>
      <c r="M594" s="38" t="n">
        <v>0</v>
      </c>
      <c r="N594" s="38" t="n">
        <v>0</v>
      </c>
      <c r="O594" s="38" t="n">
        <v>0</v>
      </c>
      <c r="P594" s="38" t="n">
        <v>0</v>
      </c>
      <c r="Q594" s="38" t="n">
        <v>0</v>
      </c>
      <c r="R594" s="38" t="n">
        <v>0</v>
      </c>
      <c r="S594" s="38" t="n">
        <v>0</v>
      </c>
      <c r="T594" s="38" t="n">
        <v>0</v>
      </c>
      <c r="U594" s="38" t="n">
        <v>0</v>
      </c>
      <c r="V594" s="68" t="n">
        <v>0</v>
      </c>
      <c r="W594" s="36" t="n">
        <v>30</v>
      </c>
      <c r="X594" s="38" t="n">
        <v>1</v>
      </c>
    </row>
    <row r="595" customFormat="false" ht="12.3" hidden="false" customHeight="false" outlineLevel="0" collapsed="false">
      <c r="A595" s="76" t="n">
        <v>13</v>
      </c>
      <c r="B595" s="44" t="s">
        <v>703</v>
      </c>
      <c r="C595" s="43" t="n">
        <v>1957</v>
      </c>
      <c r="D595" s="43" t="s">
        <v>528</v>
      </c>
      <c r="E595" s="44" t="s">
        <v>338</v>
      </c>
      <c r="F595" s="65" t="n">
        <v>0</v>
      </c>
      <c r="G595" s="36" t="n">
        <v>0</v>
      </c>
      <c r="H595" s="46" t="n">
        <v>0</v>
      </c>
      <c r="I595" s="76" t="n">
        <v>30</v>
      </c>
      <c r="J595" s="38" t="n">
        <v>0</v>
      </c>
      <c r="K595" s="38" t="n">
        <v>0</v>
      </c>
      <c r="L595" s="38" t="n">
        <v>0</v>
      </c>
      <c r="M595" s="38" t="n">
        <v>0</v>
      </c>
      <c r="N595" s="38" t="n">
        <v>0</v>
      </c>
      <c r="O595" s="38" t="n">
        <v>0</v>
      </c>
      <c r="P595" s="38" t="n">
        <v>0</v>
      </c>
      <c r="Q595" s="38" t="n">
        <v>0</v>
      </c>
      <c r="R595" s="38" t="n">
        <v>0</v>
      </c>
      <c r="S595" s="38" t="n">
        <v>0</v>
      </c>
      <c r="T595" s="38" t="n">
        <v>0</v>
      </c>
      <c r="U595" s="38" t="n">
        <v>0</v>
      </c>
      <c r="V595" s="68" t="n">
        <v>0</v>
      </c>
      <c r="W595" s="36" t="n">
        <v>30</v>
      </c>
      <c r="X595" s="38" t="n">
        <v>1</v>
      </c>
    </row>
    <row r="596" customFormat="false" ht="12.3" hidden="false" customHeight="false" outlineLevel="0" collapsed="false">
      <c r="A596" s="76" t="n">
        <v>14</v>
      </c>
      <c r="B596" s="75" t="s">
        <v>709</v>
      </c>
      <c r="C596" s="76" t="n">
        <v>1956</v>
      </c>
      <c r="D596" s="76" t="s">
        <v>528</v>
      </c>
      <c r="E596" s="75" t="s">
        <v>595</v>
      </c>
      <c r="F596" s="65" t="n">
        <v>0</v>
      </c>
      <c r="G596" s="76" t="n">
        <v>30</v>
      </c>
      <c r="H596" s="66" t="n">
        <v>0</v>
      </c>
      <c r="I596" s="38" t="n">
        <v>0</v>
      </c>
      <c r="J596" s="38" t="n">
        <v>0</v>
      </c>
      <c r="K596" s="38" t="n">
        <v>0</v>
      </c>
      <c r="L596" s="38" t="n">
        <v>0</v>
      </c>
      <c r="M596" s="38" t="n">
        <v>0</v>
      </c>
      <c r="N596" s="38" t="n">
        <v>0</v>
      </c>
      <c r="O596" s="38" t="n">
        <v>0</v>
      </c>
      <c r="P596" s="38" t="n">
        <v>0</v>
      </c>
      <c r="Q596" s="38" t="n">
        <v>0</v>
      </c>
      <c r="R596" s="38" t="n">
        <v>0</v>
      </c>
      <c r="S596" s="38" t="n">
        <v>0</v>
      </c>
      <c r="T596" s="38" t="n">
        <v>0</v>
      </c>
      <c r="U596" s="38" t="n">
        <v>0</v>
      </c>
      <c r="V596" s="68" t="n">
        <v>0</v>
      </c>
      <c r="W596" s="36" t="n">
        <v>30</v>
      </c>
      <c r="X596" s="38" t="n">
        <v>1</v>
      </c>
    </row>
    <row r="597" customFormat="false" ht="12.3" hidden="false" customHeight="false" outlineLevel="0" collapsed="false">
      <c r="A597" s="76" t="n">
        <v>15</v>
      </c>
      <c r="B597" s="75" t="s">
        <v>714</v>
      </c>
      <c r="C597" s="76" t="n">
        <v>1954</v>
      </c>
      <c r="D597" s="76" t="s">
        <v>528</v>
      </c>
      <c r="E597" s="75" t="s">
        <v>336</v>
      </c>
      <c r="F597" s="82" t="n">
        <v>29</v>
      </c>
      <c r="G597" s="38" t="n">
        <v>0</v>
      </c>
      <c r="H597" s="66" t="n">
        <v>0</v>
      </c>
      <c r="I597" s="38" t="n">
        <v>0</v>
      </c>
      <c r="J597" s="38" t="n">
        <v>0</v>
      </c>
      <c r="K597" s="38" t="n">
        <v>0</v>
      </c>
      <c r="L597" s="38" t="n">
        <v>0</v>
      </c>
      <c r="M597" s="38" t="n">
        <v>0</v>
      </c>
      <c r="N597" s="38" t="n">
        <v>0</v>
      </c>
      <c r="O597" s="38" t="n">
        <v>0</v>
      </c>
      <c r="P597" s="38" t="n">
        <v>0</v>
      </c>
      <c r="Q597" s="38" t="n">
        <v>0</v>
      </c>
      <c r="R597" s="38" t="n">
        <v>0</v>
      </c>
      <c r="S597" s="38" t="n">
        <v>0</v>
      </c>
      <c r="T597" s="38" t="n">
        <v>0</v>
      </c>
      <c r="U597" s="38" t="n">
        <v>0</v>
      </c>
      <c r="V597" s="68" t="n">
        <v>0</v>
      </c>
      <c r="W597" s="36" t="n">
        <v>29</v>
      </c>
      <c r="X597" s="38" t="n">
        <v>1</v>
      </c>
    </row>
    <row r="598" customFormat="false" ht="12.3" hidden="false" customHeight="false" outlineLevel="0" collapsed="false">
      <c r="A598" s="76" t="n">
        <v>16</v>
      </c>
      <c r="B598" s="77" t="s">
        <v>737</v>
      </c>
      <c r="C598" s="78" t="n">
        <v>1958</v>
      </c>
      <c r="D598" s="78" t="s">
        <v>528</v>
      </c>
      <c r="E598" s="75" t="s">
        <v>658</v>
      </c>
      <c r="F598" s="65" t="n">
        <v>0</v>
      </c>
      <c r="G598" s="36" t="n">
        <v>0</v>
      </c>
      <c r="H598" s="83" t="n">
        <v>29</v>
      </c>
      <c r="I598" s="38" t="n">
        <v>0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v>0</v>
      </c>
      <c r="O598" s="38" t="n">
        <v>0</v>
      </c>
      <c r="P598" s="38" t="n">
        <v>0</v>
      </c>
      <c r="Q598" s="38" t="n">
        <v>0</v>
      </c>
      <c r="R598" s="38" t="n">
        <v>0</v>
      </c>
      <c r="S598" s="38" t="n">
        <v>0</v>
      </c>
      <c r="T598" s="38" t="n">
        <v>0</v>
      </c>
      <c r="U598" s="38" t="n">
        <v>0</v>
      </c>
      <c r="V598" s="68" t="n">
        <v>0</v>
      </c>
      <c r="W598" s="36" t="n">
        <v>29</v>
      </c>
      <c r="X598" s="38" t="n">
        <v>1</v>
      </c>
    </row>
    <row r="599" customFormat="false" ht="12.3" hidden="false" customHeight="false" outlineLevel="0" collapsed="false">
      <c r="A599" s="76" t="n">
        <v>17</v>
      </c>
      <c r="B599" s="75" t="s">
        <v>754</v>
      </c>
      <c r="C599" s="76" t="n">
        <v>1956</v>
      </c>
      <c r="D599" s="76" t="s">
        <v>528</v>
      </c>
      <c r="E599" s="75" t="s">
        <v>755</v>
      </c>
      <c r="F599" s="84" t="n">
        <v>28</v>
      </c>
      <c r="G599" s="38" t="n">
        <v>0</v>
      </c>
      <c r="H599" s="66" t="n">
        <v>0</v>
      </c>
      <c r="I599" s="38" t="n">
        <v>0</v>
      </c>
      <c r="J599" s="38" t="n">
        <v>0</v>
      </c>
      <c r="K599" s="38" t="n">
        <v>0</v>
      </c>
      <c r="L599" s="38" t="n">
        <v>0</v>
      </c>
      <c r="M599" s="38" t="n">
        <v>0</v>
      </c>
      <c r="N599" s="38" t="n">
        <v>0</v>
      </c>
      <c r="O599" s="38" t="n">
        <v>0</v>
      </c>
      <c r="P599" s="38" t="n">
        <v>0</v>
      </c>
      <c r="Q599" s="38" t="n">
        <v>0</v>
      </c>
      <c r="R599" s="38" t="n">
        <v>0</v>
      </c>
      <c r="S599" s="38" t="n">
        <v>0</v>
      </c>
      <c r="T599" s="38" t="n">
        <v>0</v>
      </c>
      <c r="U599" s="38" t="n">
        <v>0</v>
      </c>
      <c r="V599" s="68" t="n">
        <v>0</v>
      </c>
      <c r="W599" s="36" t="n">
        <v>28</v>
      </c>
      <c r="X599" s="38" t="n">
        <v>1</v>
      </c>
    </row>
    <row r="600" customFormat="false" ht="12.3" hidden="false" customHeight="false" outlineLevel="0" collapsed="false">
      <c r="A600" s="76" t="n">
        <v>18</v>
      </c>
      <c r="B600" s="77" t="s">
        <v>772</v>
      </c>
      <c r="C600" s="78" t="n">
        <v>1957</v>
      </c>
      <c r="D600" s="78" t="s">
        <v>528</v>
      </c>
      <c r="E600" s="75" t="s">
        <v>773</v>
      </c>
      <c r="F600" s="69" t="n">
        <v>0</v>
      </c>
      <c r="G600" s="36" t="n">
        <v>0</v>
      </c>
      <c r="H600" s="83" t="n">
        <v>27</v>
      </c>
      <c r="I600" s="38" t="n">
        <v>0</v>
      </c>
      <c r="J600" s="38" t="n">
        <v>0</v>
      </c>
      <c r="K600" s="38" t="n">
        <v>0</v>
      </c>
      <c r="L600" s="38" t="n">
        <v>0</v>
      </c>
      <c r="M600" s="38" t="n">
        <v>0</v>
      </c>
      <c r="N600" s="38" t="n">
        <v>0</v>
      </c>
      <c r="O600" s="38" t="n">
        <v>0</v>
      </c>
      <c r="P600" s="38" t="n">
        <v>0</v>
      </c>
      <c r="Q600" s="38" t="n">
        <v>0</v>
      </c>
      <c r="R600" s="38" t="n">
        <v>0</v>
      </c>
      <c r="S600" s="38" t="n">
        <v>0</v>
      </c>
      <c r="T600" s="38" t="n">
        <v>0</v>
      </c>
      <c r="U600" s="38" t="n">
        <v>0</v>
      </c>
      <c r="V600" s="68" t="n">
        <v>0</v>
      </c>
      <c r="W600" s="36" t="n">
        <v>27</v>
      </c>
      <c r="X600" s="38" t="n">
        <v>1</v>
      </c>
    </row>
    <row r="601" customFormat="false" ht="12.3" hidden="false" customHeight="false" outlineLevel="0" collapsed="false">
      <c r="A601" s="76" t="n">
        <v>19</v>
      </c>
      <c r="B601" s="75" t="s">
        <v>797</v>
      </c>
      <c r="C601" s="76" t="n">
        <v>1955</v>
      </c>
      <c r="D601" s="76" t="s">
        <v>528</v>
      </c>
      <c r="E601" s="75" t="s">
        <v>261</v>
      </c>
      <c r="F601" s="69" t="n">
        <v>0</v>
      </c>
      <c r="G601" s="76" t="n">
        <v>26</v>
      </c>
      <c r="H601" s="66" t="n">
        <v>0</v>
      </c>
      <c r="I601" s="38" t="n">
        <v>0</v>
      </c>
      <c r="J601" s="38" t="n">
        <v>0</v>
      </c>
      <c r="K601" s="38" t="n">
        <v>0</v>
      </c>
      <c r="L601" s="38" t="n">
        <v>0</v>
      </c>
      <c r="M601" s="38" t="n">
        <v>0</v>
      </c>
      <c r="N601" s="38" t="n">
        <v>0</v>
      </c>
      <c r="O601" s="38" t="n">
        <v>0</v>
      </c>
      <c r="P601" s="38" t="n">
        <v>0</v>
      </c>
      <c r="Q601" s="38" t="n">
        <v>0</v>
      </c>
      <c r="R601" s="38" t="n">
        <v>0</v>
      </c>
      <c r="S601" s="38" t="n">
        <v>0</v>
      </c>
      <c r="T601" s="38" t="n">
        <v>0</v>
      </c>
      <c r="U601" s="38" t="n">
        <v>0</v>
      </c>
      <c r="V601" s="68" t="n">
        <v>0</v>
      </c>
      <c r="W601" s="36" t="n">
        <v>26</v>
      </c>
      <c r="X601" s="38" t="n">
        <v>1</v>
      </c>
    </row>
    <row r="602" customFormat="false" ht="12.3" hidden="false" customHeight="false" outlineLevel="0" collapsed="false">
      <c r="A602" s="76" t="n">
        <v>20</v>
      </c>
      <c r="B602" s="75" t="s">
        <v>800</v>
      </c>
      <c r="C602" s="76" t="n">
        <v>1958</v>
      </c>
      <c r="D602" s="76" t="s">
        <v>528</v>
      </c>
      <c r="E602" s="75" t="s">
        <v>434</v>
      </c>
      <c r="F602" s="84" t="n">
        <v>26</v>
      </c>
      <c r="G602" s="38" t="n">
        <v>0</v>
      </c>
      <c r="H602" s="66" t="n">
        <v>0</v>
      </c>
      <c r="I602" s="38" t="n">
        <v>0</v>
      </c>
      <c r="J602" s="38" t="n">
        <v>0</v>
      </c>
      <c r="K602" s="38" t="n">
        <v>0</v>
      </c>
      <c r="L602" s="38" t="n">
        <v>0</v>
      </c>
      <c r="M602" s="38" t="n">
        <v>0</v>
      </c>
      <c r="N602" s="38" t="n">
        <v>0</v>
      </c>
      <c r="O602" s="38" t="n">
        <v>0</v>
      </c>
      <c r="P602" s="38" t="n">
        <v>0</v>
      </c>
      <c r="Q602" s="38" t="n">
        <v>0</v>
      </c>
      <c r="R602" s="38" t="n">
        <v>0</v>
      </c>
      <c r="S602" s="38" t="n">
        <v>0</v>
      </c>
      <c r="T602" s="38" t="n">
        <v>0</v>
      </c>
      <c r="U602" s="38" t="n">
        <v>0</v>
      </c>
      <c r="V602" s="68" t="n">
        <v>0</v>
      </c>
      <c r="W602" s="36" t="n">
        <v>26</v>
      </c>
      <c r="X602" s="38" t="n">
        <v>1</v>
      </c>
    </row>
    <row r="603" customFormat="false" ht="12.3" hidden="false" customHeight="false" outlineLevel="0" collapsed="false">
      <c r="A603" s="76" t="n">
        <v>21</v>
      </c>
      <c r="B603" s="77" t="s">
        <v>811</v>
      </c>
      <c r="C603" s="78" t="n">
        <v>1954</v>
      </c>
      <c r="D603" s="78" t="s">
        <v>528</v>
      </c>
      <c r="E603" s="75" t="s">
        <v>265</v>
      </c>
      <c r="F603" s="69" t="n">
        <v>0</v>
      </c>
      <c r="G603" s="36" t="n">
        <v>0</v>
      </c>
      <c r="H603" s="83" t="n">
        <v>26</v>
      </c>
      <c r="I603" s="38" t="n">
        <v>0</v>
      </c>
      <c r="J603" s="38" t="n">
        <v>0</v>
      </c>
      <c r="K603" s="38" t="n">
        <v>0</v>
      </c>
      <c r="L603" s="38" t="n">
        <v>0</v>
      </c>
      <c r="M603" s="38" t="n">
        <v>0</v>
      </c>
      <c r="N603" s="38" t="n">
        <v>0</v>
      </c>
      <c r="O603" s="38" t="n">
        <v>0</v>
      </c>
      <c r="P603" s="38" t="n">
        <v>0</v>
      </c>
      <c r="Q603" s="38" t="n">
        <v>0</v>
      </c>
      <c r="R603" s="38" t="n">
        <v>0</v>
      </c>
      <c r="S603" s="38" t="n">
        <v>0</v>
      </c>
      <c r="T603" s="38" t="n">
        <v>0</v>
      </c>
      <c r="U603" s="38" t="n">
        <v>0</v>
      </c>
      <c r="V603" s="68" t="n">
        <v>0</v>
      </c>
      <c r="W603" s="36" t="n">
        <v>26</v>
      </c>
      <c r="X603" s="38" t="n">
        <v>1</v>
      </c>
    </row>
    <row r="604" customFormat="false" ht="12.3" hidden="false" customHeight="false" outlineLevel="0" collapsed="false">
      <c r="A604" s="76" t="n">
        <v>22</v>
      </c>
      <c r="B604" s="75" t="s">
        <v>812</v>
      </c>
      <c r="C604" s="76" t="n">
        <v>1954</v>
      </c>
      <c r="D604" s="76" t="s">
        <v>528</v>
      </c>
      <c r="E604" s="75" t="s">
        <v>297</v>
      </c>
      <c r="F604" s="84" t="n">
        <v>25</v>
      </c>
      <c r="G604" s="38" t="n">
        <v>0</v>
      </c>
      <c r="H604" s="66" t="n">
        <v>0</v>
      </c>
      <c r="I604" s="38" t="n">
        <v>0</v>
      </c>
      <c r="J604" s="38" t="n">
        <v>0</v>
      </c>
      <c r="K604" s="38" t="n">
        <v>0</v>
      </c>
      <c r="L604" s="38" t="n">
        <v>0</v>
      </c>
      <c r="M604" s="38" t="n">
        <v>0</v>
      </c>
      <c r="N604" s="38" t="n">
        <v>0</v>
      </c>
      <c r="O604" s="38" t="n">
        <v>0</v>
      </c>
      <c r="P604" s="38" t="n">
        <v>0</v>
      </c>
      <c r="Q604" s="38" t="n">
        <v>0</v>
      </c>
      <c r="R604" s="38" t="n">
        <v>0</v>
      </c>
      <c r="S604" s="38" t="n">
        <v>0</v>
      </c>
      <c r="T604" s="38" t="n">
        <v>0</v>
      </c>
      <c r="U604" s="38" t="n">
        <v>0</v>
      </c>
      <c r="V604" s="68" t="n">
        <v>0</v>
      </c>
      <c r="W604" s="36" t="n">
        <v>25</v>
      </c>
      <c r="X604" s="38" t="n">
        <v>1</v>
      </c>
    </row>
    <row r="605" customFormat="false" ht="12.3" hidden="false" customHeight="false" outlineLevel="0" collapsed="false">
      <c r="A605" s="76" t="n">
        <v>23</v>
      </c>
      <c r="B605" s="77" t="s">
        <v>825</v>
      </c>
      <c r="C605" s="78" t="n">
        <v>1954</v>
      </c>
      <c r="D605" s="78" t="s">
        <v>528</v>
      </c>
      <c r="E605" s="75" t="s">
        <v>742</v>
      </c>
      <c r="F605" s="69" t="n">
        <v>0</v>
      </c>
      <c r="G605" s="36" t="n">
        <v>0</v>
      </c>
      <c r="H605" s="83" t="n">
        <v>25</v>
      </c>
      <c r="I605" s="38" t="n">
        <v>0</v>
      </c>
      <c r="J605" s="38" t="n">
        <v>0</v>
      </c>
      <c r="K605" s="38" t="n">
        <v>0</v>
      </c>
      <c r="L605" s="38" t="n">
        <v>0</v>
      </c>
      <c r="M605" s="38" t="n">
        <v>0</v>
      </c>
      <c r="N605" s="38" t="n">
        <v>0</v>
      </c>
      <c r="O605" s="38" t="n">
        <v>0</v>
      </c>
      <c r="P605" s="38" t="n">
        <v>0</v>
      </c>
      <c r="Q605" s="38" t="n">
        <v>0</v>
      </c>
      <c r="R605" s="38" t="n">
        <v>0</v>
      </c>
      <c r="S605" s="38" t="n">
        <v>0</v>
      </c>
      <c r="T605" s="38" t="n">
        <v>0</v>
      </c>
      <c r="U605" s="38" t="n">
        <v>0</v>
      </c>
      <c r="V605" s="68" t="n">
        <v>0</v>
      </c>
      <c r="W605" s="36" t="n">
        <v>25</v>
      </c>
      <c r="X605" s="38" t="n">
        <v>1</v>
      </c>
    </row>
    <row r="606" customFormat="false" ht="12.3" hidden="false" customHeight="false" outlineLevel="0" collapsed="false">
      <c r="A606" s="76" t="n">
        <v>24</v>
      </c>
      <c r="B606" s="44" t="s">
        <v>831</v>
      </c>
      <c r="C606" s="43" t="n">
        <v>1956</v>
      </c>
      <c r="D606" s="43" t="s">
        <v>528</v>
      </c>
      <c r="E606" s="44" t="s">
        <v>338</v>
      </c>
      <c r="F606" s="69" t="n">
        <v>0</v>
      </c>
      <c r="G606" s="36" t="n">
        <v>0</v>
      </c>
      <c r="H606" s="46" t="n">
        <v>0</v>
      </c>
      <c r="I606" s="76" t="n">
        <v>25</v>
      </c>
      <c r="J606" s="38" t="n">
        <v>0</v>
      </c>
      <c r="K606" s="38" t="n">
        <v>0</v>
      </c>
      <c r="L606" s="38" t="n">
        <v>0</v>
      </c>
      <c r="M606" s="38" t="n">
        <v>0</v>
      </c>
      <c r="N606" s="38" t="n">
        <v>0</v>
      </c>
      <c r="O606" s="38" t="n">
        <v>0</v>
      </c>
      <c r="P606" s="38" t="n">
        <v>0</v>
      </c>
      <c r="Q606" s="38" t="n">
        <v>0</v>
      </c>
      <c r="R606" s="38" t="n">
        <v>0</v>
      </c>
      <c r="S606" s="38" t="n">
        <v>0</v>
      </c>
      <c r="T606" s="38" t="n">
        <v>0</v>
      </c>
      <c r="U606" s="38" t="n">
        <v>0</v>
      </c>
      <c r="V606" s="68" t="n">
        <v>0</v>
      </c>
      <c r="W606" s="36" t="n">
        <v>25</v>
      </c>
      <c r="X606" s="38" t="n">
        <v>1</v>
      </c>
    </row>
    <row r="607" customFormat="false" ht="12.3" hidden="false" customHeight="false" outlineLevel="0" collapsed="false">
      <c r="A607" s="76" t="n">
        <v>25</v>
      </c>
      <c r="B607" s="75" t="s">
        <v>843</v>
      </c>
      <c r="C607" s="76" t="n">
        <v>1955</v>
      </c>
      <c r="D607" s="76" t="s">
        <v>528</v>
      </c>
      <c r="E607" s="75" t="s">
        <v>823</v>
      </c>
      <c r="F607" s="84" t="n">
        <v>24</v>
      </c>
      <c r="G607" s="38" t="n">
        <v>0</v>
      </c>
      <c r="H607" s="66" t="n">
        <v>0</v>
      </c>
      <c r="I607" s="38" t="n">
        <v>0</v>
      </c>
      <c r="J607" s="38" t="n">
        <v>0</v>
      </c>
      <c r="K607" s="38" t="n">
        <v>0</v>
      </c>
      <c r="L607" s="38" t="n">
        <v>0</v>
      </c>
      <c r="M607" s="38" t="n">
        <v>0</v>
      </c>
      <c r="N607" s="38" t="n">
        <v>0</v>
      </c>
      <c r="O607" s="38" t="n">
        <v>0</v>
      </c>
      <c r="P607" s="38" t="n">
        <v>0</v>
      </c>
      <c r="Q607" s="38" t="n">
        <v>0</v>
      </c>
      <c r="R607" s="38" t="n">
        <v>0</v>
      </c>
      <c r="S607" s="38" t="n">
        <v>0</v>
      </c>
      <c r="T607" s="38" t="n">
        <v>0</v>
      </c>
      <c r="U607" s="38" t="n">
        <v>0</v>
      </c>
      <c r="V607" s="68" t="n">
        <v>0</v>
      </c>
      <c r="W607" s="36" t="n">
        <v>24</v>
      </c>
      <c r="X607" s="38" t="n">
        <v>1</v>
      </c>
    </row>
    <row r="608" customFormat="false" ht="12.3" hidden="false" customHeight="false" outlineLevel="0" collapsed="false">
      <c r="A608" s="76" t="n">
        <v>26</v>
      </c>
      <c r="B608" s="75" t="s">
        <v>844</v>
      </c>
      <c r="C608" s="76" t="n">
        <v>1958</v>
      </c>
      <c r="D608" s="76" t="s">
        <v>528</v>
      </c>
      <c r="E608" s="75" t="s">
        <v>261</v>
      </c>
      <c r="F608" s="69" t="n">
        <v>0</v>
      </c>
      <c r="G608" s="76" t="n">
        <v>24</v>
      </c>
      <c r="H608" s="66" t="n">
        <v>0</v>
      </c>
      <c r="I608" s="38" t="n">
        <v>0</v>
      </c>
      <c r="J608" s="38" t="n">
        <v>0</v>
      </c>
      <c r="K608" s="38" t="n">
        <v>0</v>
      </c>
      <c r="L608" s="38" t="n">
        <v>0</v>
      </c>
      <c r="M608" s="38" t="n">
        <v>0</v>
      </c>
      <c r="N608" s="38" t="n">
        <v>0</v>
      </c>
      <c r="O608" s="38" t="n">
        <v>0</v>
      </c>
      <c r="P608" s="38" t="n">
        <v>0</v>
      </c>
      <c r="Q608" s="38" t="n">
        <v>0</v>
      </c>
      <c r="R608" s="38" t="n">
        <v>0</v>
      </c>
      <c r="S608" s="38" t="n">
        <v>0</v>
      </c>
      <c r="T608" s="38" t="n">
        <v>0</v>
      </c>
      <c r="U608" s="38" t="n">
        <v>0</v>
      </c>
      <c r="V608" s="68" t="n">
        <v>0</v>
      </c>
      <c r="W608" s="36" t="n">
        <v>24</v>
      </c>
      <c r="X608" s="38" t="n">
        <v>1</v>
      </c>
    </row>
    <row r="609" customFormat="false" ht="12.3" hidden="false" customHeight="false" outlineLevel="0" collapsed="false">
      <c r="A609" s="76" t="n">
        <v>27</v>
      </c>
      <c r="B609" s="75" t="s">
        <v>863</v>
      </c>
      <c r="C609" s="76" t="n">
        <v>1957</v>
      </c>
      <c r="D609" s="76" t="s">
        <v>528</v>
      </c>
      <c r="E609" s="75" t="s">
        <v>376</v>
      </c>
      <c r="F609" s="38" t="n">
        <v>0</v>
      </c>
      <c r="G609" s="76" t="n">
        <v>23</v>
      </c>
      <c r="H609" s="38" t="n">
        <v>0</v>
      </c>
      <c r="I609" s="38" t="n">
        <v>0</v>
      </c>
      <c r="J609" s="38" t="n">
        <v>0</v>
      </c>
      <c r="K609" s="38" t="n">
        <v>0</v>
      </c>
      <c r="L609" s="38" t="n">
        <v>0</v>
      </c>
      <c r="M609" s="38" t="n">
        <v>0</v>
      </c>
      <c r="N609" s="38" t="n">
        <v>0</v>
      </c>
      <c r="O609" s="38" t="n">
        <v>0</v>
      </c>
      <c r="P609" s="38" t="n">
        <v>0</v>
      </c>
      <c r="Q609" s="38" t="n">
        <v>0</v>
      </c>
      <c r="R609" s="38" t="n">
        <v>0</v>
      </c>
      <c r="S609" s="38" t="n">
        <v>0</v>
      </c>
      <c r="T609" s="38" t="n">
        <v>0</v>
      </c>
      <c r="U609" s="38" t="n">
        <v>0</v>
      </c>
      <c r="V609" s="38" t="n">
        <v>0</v>
      </c>
      <c r="W609" s="36" t="n">
        <v>23</v>
      </c>
      <c r="X609" s="38" t="n">
        <v>1</v>
      </c>
    </row>
    <row r="610" customFormat="false" ht="12.3" hidden="false" customHeight="false" outlineLevel="0" collapsed="false">
      <c r="A610" s="76" t="n">
        <v>28</v>
      </c>
      <c r="B610" s="75" t="s">
        <v>880</v>
      </c>
      <c r="C610" s="76" t="n">
        <v>1957</v>
      </c>
      <c r="D610" s="76" t="s">
        <v>528</v>
      </c>
      <c r="E610" s="75" t="s">
        <v>288</v>
      </c>
      <c r="F610" s="76" t="n">
        <v>23</v>
      </c>
      <c r="G610" s="38" t="n">
        <v>0</v>
      </c>
      <c r="H610" s="38" t="n">
        <v>0</v>
      </c>
      <c r="I610" s="38" t="n">
        <v>0</v>
      </c>
      <c r="J610" s="38" t="n">
        <v>0</v>
      </c>
      <c r="K610" s="38" t="n">
        <v>0</v>
      </c>
      <c r="L610" s="38" t="n">
        <v>0</v>
      </c>
      <c r="M610" s="38" t="n">
        <v>0</v>
      </c>
      <c r="N610" s="38" t="n">
        <v>0</v>
      </c>
      <c r="O610" s="38" t="n">
        <v>0</v>
      </c>
      <c r="P610" s="38" t="n">
        <v>0</v>
      </c>
      <c r="Q610" s="38" t="n">
        <v>0</v>
      </c>
      <c r="R610" s="38" t="n">
        <v>0</v>
      </c>
      <c r="S610" s="38" t="n">
        <v>0</v>
      </c>
      <c r="T610" s="38" t="n">
        <v>0</v>
      </c>
      <c r="U610" s="38" t="n">
        <v>0</v>
      </c>
      <c r="V610" s="38" t="n">
        <v>0</v>
      </c>
      <c r="W610" s="36" t="n">
        <v>23</v>
      </c>
      <c r="X610" s="38" t="n">
        <v>1</v>
      </c>
    </row>
    <row r="611" customFormat="false" ht="12.3" hidden="false" customHeight="false" outlineLevel="0" collapsed="false">
      <c r="A611" s="76" t="n">
        <v>29</v>
      </c>
      <c r="B611" s="75" t="s">
        <v>883</v>
      </c>
      <c r="C611" s="76" t="n">
        <v>1956</v>
      </c>
      <c r="D611" s="76" t="s">
        <v>528</v>
      </c>
      <c r="E611" s="75" t="s">
        <v>595</v>
      </c>
      <c r="F611" s="38" t="n">
        <v>0</v>
      </c>
      <c r="G611" s="76" t="n">
        <v>22</v>
      </c>
      <c r="H611" s="38" t="n">
        <v>0</v>
      </c>
      <c r="I611" s="38" t="n">
        <v>0</v>
      </c>
      <c r="J611" s="38" t="n">
        <v>0</v>
      </c>
      <c r="K611" s="38" t="n">
        <v>0</v>
      </c>
      <c r="L611" s="38" t="n">
        <v>0</v>
      </c>
      <c r="M611" s="38" t="n">
        <v>0</v>
      </c>
      <c r="N611" s="38" t="n">
        <v>0</v>
      </c>
      <c r="O611" s="38" t="n">
        <v>0</v>
      </c>
      <c r="P611" s="38" t="n">
        <v>0</v>
      </c>
      <c r="Q611" s="38" t="n">
        <v>0</v>
      </c>
      <c r="R611" s="38" t="n">
        <v>0</v>
      </c>
      <c r="S611" s="38" t="n">
        <v>0</v>
      </c>
      <c r="T611" s="38" t="n">
        <v>0</v>
      </c>
      <c r="U611" s="38" t="n">
        <v>0</v>
      </c>
      <c r="V611" s="38" t="n">
        <v>0</v>
      </c>
      <c r="W611" s="36" t="n">
        <v>22</v>
      </c>
      <c r="X611" s="38" t="n">
        <v>1</v>
      </c>
    </row>
    <row r="612" customFormat="false" ht="12.3" hidden="false" customHeight="false" outlineLevel="0" collapsed="false">
      <c r="A612" s="76" t="n">
        <v>30</v>
      </c>
      <c r="B612" s="75" t="s">
        <v>968</v>
      </c>
      <c r="C612" s="76" t="n">
        <v>1958</v>
      </c>
      <c r="D612" s="76" t="s">
        <v>528</v>
      </c>
      <c r="E612" s="75" t="s">
        <v>595</v>
      </c>
      <c r="F612" s="38" t="n">
        <v>0</v>
      </c>
      <c r="G612" s="76" t="n">
        <v>18</v>
      </c>
      <c r="H612" s="38" t="n">
        <v>0</v>
      </c>
      <c r="I612" s="38" t="n">
        <v>0</v>
      </c>
      <c r="J612" s="38" t="n">
        <v>0</v>
      </c>
      <c r="K612" s="38" t="n">
        <v>0</v>
      </c>
      <c r="L612" s="38" t="n">
        <v>0</v>
      </c>
      <c r="M612" s="38" t="n">
        <v>0</v>
      </c>
      <c r="N612" s="38" t="n">
        <v>0</v>
      </c>
      <c r="O612" s="38" t="n">
        <v>0</v>
      </c>
      <c r="P612" s="38" t="n">
        <v>0</v>
      </c>
      <c r="Q612" s="38" t="n">
        <v>0</v>
      </c>
      <c r="R612" s="38" t="n">
        <v>0</v>
      </c>
      <c r="S612" s="38" t="n">
        <v>0</v>
      </c>
      <c r="T612" s="38" t="n">
        <v>0</v>
      </c>
      <c r="U612" s="38" t="n">
        <v>0</v>
      </c>
      <c r="V612" s="38" t="n">
        <v>0</v>
      </c>
      <c r="W612" s="36" t="n">
        <v>18</v>
      </c>
      <c r="X612" s="38" t="n">
        <v>1</v>
      </c>
    </row>
    <row r="613" customFormat="false" ht="12.3" hidden="false" customHeight="false" outlineLevel="0" collapsed="false">
      <c r="A613" s="76" t="n">
        <v>31</v>
      </c>
      <c r="B613" s="75" t="s">
        <v>1011</v>
      </c>
      <c r="C613" s="76" t="n">
        <v>1956</v>
      </c>
      <c r="D613" s="76" t="s">
        <v>528</v>
      </c>
      <c r="E613" s="75" t="s">
        <v>231</v>
      </c>
      <c r="F613" s="38" t="n">
        <v>0</v>
      </c>
      <c r="G613" s="76" t="n">
        <v>16</v>
      </c>
      <c r="H613" s="38" t="n">
        <v>0</v>
      </c>
      <c r="I613" s="38" t="n">
        <v>0</v>
      </c>
      <c r="J613" s="38" t="n">
        <v>0</v>
      </c>
      <c r="K613" s="38" t="n">
        <v>0</v>
      </c>
      <c r="L613" s="38" t="n">
        <v>0</v>
      </c>
      <c r="M613" s="38" t="n">
        <v>0</v>
      </c>
      <c r="N613" s="38" t="n">
        <v>0</v>
      </c>
      <c r="O613" s="38" t="n">
        <v>0</v>
      </c>
      <c r="P613" s="38" t="n">
        <v>0</v>
      </c>
      <c r="Q613" s="38" t="n">
        <v>0</v>
      </c>
      <c r="R613" s="38" t="n">
        <v>0</v>
      </c>
      <c r="S613" s="38" t="n">
        <v>0</v>
      </c>
      <c r="T613" s="38" t="n">
        <v>0</v>
      </c>
      <c r="U613" s="38" t="n">
        <v>0</v>
      </c>
      <c r="V613" s="38" t="n">
        <v>0</v>
      </c>
      <c r="W613" s="36" t="n">
        <v>16</v>
      </c>
      <c r="X613" s="38" t="n">
        <v>1</v>
      </c>
    </row>
    <row r="614" customFormat="false" ht="12.3" hidden="false" customHeight="false" outlineLevel="0" collapsed="false">
      <c r="A614" s="76" t="n">
        <v>32</v>
      </c>
      <c r="B614" s="75" t="s">
        <v>1031</v>
      </c>
      <c r="C614" s="76" t="n">
        <v>1954</v>
      </c>
      <c r="D614" s="76" t="s">
        <v>528</v>
      </c>
      <c r="E614" s="75" t="s">
        <v>595</v>
      </c>
      <c r="F614" s="38" t="n">
        <v>0</v>
      </c>
      <c r="G614" s="76" t="n">
        <v>15</v>
      </c>
      <c r="H614" s="38" t="n">
        <v>0</v>
      </c>
      <c r="I614" s="38" t="n">
        <v>0</v>
      </c>
      <c r="J614" s="38" t="n">
        <v>0</v>
      </c>
      <c r="K614" s="38" t="n">
        <v>0</v>
      </c>
      <c r="L614" s="38" t="n">
        <v>0</v>
      </c>
      <c r="M614" s="38" t="n">
        <v>0</v>
      </c>
      <c r="N614" s="38" t="n">
        <v>0</v>
      </c>
      <c r="O614" s="38" t="n">
        <v>0</v>
      </c>
      <c r="P614" s="38" t="n">
        <v>0</v>
      </c>
      <c r="Q614" s="38" t="n">
        <v>0</v>
      </c>
      <c r="R614" s="38" t="n">
        <v>0</v>
      </c>
      <c r="S614" s="38" t="n">
        <v>0</v>
      </c>
      <c r="T614" s="38" t="n">
        <v>0</v>
      </c>
      <c r="U614" s="38" t="n">
        <v>0</v>
      </c>
      <c r="V614" s="38" t="n">
        <v>0</v>
      </c>
      <c r="W614" s="36" t="n">
        <v>15</v>
      </c>
      <c r="X614" s="38" t="n">
        <v>1</v>
      </c>
    </row>
    <row r="615" customFormat="false" ht="12.3" hidden="false" customHeight="false" outlineLevel="0" collapsed="false">
      <c r="A615" s="76" t="n">
        <v>33</v>
      </c>
      <c r="B615" s="75" t="s">
        <v>1048</v>
      </c>
      <c r="C615" s="76" t="n">
        <v>1956</v>
      </c>
      <c r="D615" s="76" t="s">
        <v>528</v>
      </c>
      <c r="E615" s="75" t="s">
        <v>376</v>
      </c>
      <c r="F615" s="38" t="n">
        <v>0</v>
      </c>
      <c r="G615" s="76" t="n">
        <v>14</v>
      </c>
      <c r="H615" s="38" t="n">
        <v>0</v>
      </c>
      <c r="I615" s="38" t="n">
        <v>0</v>
      </c>
      <c r="J615" s="38" t="n">
        <v>0</v>
      </c>
      <c r="K615" s="38" t="n">
        <v>0</v>
      </c>
      <c r="L615" s="38" t="n">
        <v>0</v>
      </c>
      <c r="M615" s="38" t="n">
        <v>0</v>
      </c>
      <c r="N615" s="38" t="n">
        <v>0</v>
      </c>
      <c r="O615" s="38" t="n">
        <v>0</v>
      </c>
      <c r="P615" s="38" t="n">
        <v>0</v>
      </c>
      <c r="Q615" s="38" t="n">
        <v>0</v>
      </c>
      <c r="R615" s="38" t="n">
        <v>0</v>
      </c>
      <c r="S615" s="38" t="n">
        <v>0</v>
      </c>
      <c r="T615" s="38" t="n">
        <v>0</v>
      </c>
      <c r="U615" s="38" t="n">
        <v>0</v>
      </c>
      <c r="V615" s="38" t="n">
        <v>0</v>
      </c>
      <c r="W615" s="36" t="n">
        <v>14</v>
      </c>
      <c r="X615" s="38" t="n">
        <v>1</v>
      </c>
    </row>
    <row r="616" customFormat="false" ht="12.3" hidden="false" customHeight="false" outlineLevel="0" collapsed="false">
      <c r="A616" s="36"/>
      <c r="B616" s="94"/>
      <c r="C616" s="92"/>
      <c r="D616" s="92"/>
      <c r="E616" s="96"/>
      <c r="F616" s="76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6"/>
      <c r="X616" s="38"/>
    </row>
    <row r="617" customFormat="false" ht="12.3" hidden="false" customHeight="false" outlineLevel="0" collapsed="false">
      <c r="A617" s="36"/>
      <c r="B617" s="95" t="s">
        <v>578</v>
      </c>
      <c r="C617" s="105"/>
      <c r="D617" s="106"/>
      <c r="E617" s="107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</row>
    <row r="618" customFormat="false" ht="12.3" hidden="false" customHeight="false" outlineLevel="0" collapsed="false">
      <c r="A618" s="36" t="s">
        <v>2</v>
      </c>
      <c r="B618" s="37" t="s">
        <v>218</v>
      </c>
      <c r="C618" s="36" t="s">
        <v>219</v>
      </c>
      <c r="D618" s="36" t="s">
        <v>220</v>
      </c>
      <c r="E618" s="37" t="s">
        <v>4</v>
      </c>
      <c r="F618" s="36" t="s">
        <v>501</v>
      </c>
      <c r="G618" s="36" t="s">
        <v>502</v>
      </c>
      <c r="H618" s="36" t="s">
        <v>503</v>
      </c>
      <c r="I618" s="93" t="s">
        <v>504</v>
      </c>
      <c r="J618" s="36" t="s">
        <v>505</v>
      </c>
      <c r="K618" s="36" t="s">
        <v>506</v>
      </c>
      <c r="L618" s="93" t="s">
        <v>507</v>
      </c>
      <c r="M618" s="36" t="s">
        <v>508</v>
      </c>
      <c r="N618" s="36" t="s">
        <v>509</v>
      </c>
      <c r="O618" s="36" t="s">
        <v>510</v>
      </c>
      <c r="P618" s="93" t="s">
        <v>511</v>
      </c>
      <c r="Q618" s="36" t="s">
        <v>512</v>
      </c>
      <c r="R618" s="36" t="s">
        <v>513</v>
      </c>
      <c r="S618" s="36" t="s">
        <v>514</v>
      </c>
      <c r="T618" s="36" t="s">
        <v>515</v>
      </c>
      <c r="U618" s="93" t="s">
        <v>516</v>
      </c>
      <c r="V618" s="36" t="s">
        <v>517</v>
      </c>
      <c r="W618" s="38" t="s">
        <v>22</v>
      </c>
      <c r="X618" s="38" t="s">
        <v>23</v>
      </c>
    </row>
    <row r="619" customFormat="false" ht="12.3" hidden="false" customHeight="false" outlineLevel="0" collapsed="false">
      <c r="A619" s="36" t="n">
        <v>1</v>
      </c>
      <c r="B619" s="77" t="s">
        <v>577</v>
      </c>
      <c r="C619" s="78" t="n">
        <v>1951</v>
      </c>
      <c r="D619" s="78" t="s">
        <v>578</v>
      </c>
      <c r="E619" s="75" t="s">
        <v>238</v>
      </c>
      <c r="F619" s="38" t="n">
        <v>0</v>
      </c>
      <c r="G619" s="36" t="n">
        <v>0</v>
      </c>
      <c r="H619" s="76" t="n">
        <v>29</v>
      </c>
      <c r="I619" s="38" t="n">
        <v>32</v>
      </c>
      <c r="J619" s="38" t="n">
        <v>0</v>
      </c>
      <c r="K619" s="38" t="n">
        <v>0</v>
      </c>
      <c r="L619" s="38" t="n">
        <v>0</v>
      </c>
      <c r="M619" s="38" t="n">
        <v>0</v>
      </c>
      <c r="N619" s="38" t="n">
        <v>0</v>
      </c>
      <c r="O619" s="38" t="n">
        <v>0</v>
      </c>
      <c r="P619" s="38" t="n">
        <v>0</v>
      </c>
      <c r="Q619" s="38" t="n">
        <v>0</v>
      </c>
      <c r="R619" s="38" t="n">
        <v>0</v>
      </c>
      <c r="S619" s="38" t="n">
        <v>0</v>
      </c>
      <c r="T619" s="38" t="n">
        <v>0</v>
      </c>
      <c r="U619" s="38" t="n">
        <v>0</v>
      </c>
      <c r="V619" s="38" t="n">
        <v>0</v>
      </c>
      <c r="W619" s="36" t="n">
        <v>61</v>
      </c>
      <c r="X619" s="38" t="n">
        <v>2</v>
      </c>
    </row>
    <row r="620" customFormat="false" ht="12.3" hidden="false" customHeight="false" outlineLevel="0" collapsed="false">
      <c r="A620" s="76" t="n">
        <v>2</v>
      </c>
      <c r="B620" s="75" t="s">
        <v>580</v>
      </c>
      <c r="C620" s="76" t="n">
        <v>1952</v>
      </c>
      <c r="D620" s="76" t="s">
        <v>578</v>
      </c>
      <c r="E620" s="75" t="s">
        <v>297</v>
      </c>
      <c r="F620" s="76" t="n">
        <v>30</v>
      </c>
      <c r="G620" s="38" t="n">
        <v>30</v>
      </c>
      <c r="H620" s="38" t="n">
        <v>0</v>
      </c>
      <c r="I620" s="38" t="n">
        <v>0</v>
      </c>
      <c r="J620" s="38" t="n">
        <v>0</v>
      </c>
      <c r="K620" s="38" t="n">
        <v>0</v>
      </c>
      <c r="L620" s="38" t="n">
        <v>0</v>
      </c>
      <c r="M620" s="38" t="n">
        <v>0</v>
      </c>
      <c r="N620" s="38" t="n">
        <v>0</v>
      </c>
      <c r="O620" s="38" t="n">
        <v>0</v>
      </c>
      <c r="P620" s="38" t="n">
        <v>0</v>
      </c>
      <c r="Q620" s="38" t="n">
        <v>0</v>
      </c>
      <c r="R620" s="38" t="n">
        <v>0</v>
      </c>
      <c r="S620" s="38" t="n">
        <v>0</v>
      </c>
      <c r="T620" s="38" t="n">
        <v>0</v>
      </c>
      <c r="U620" s="38" t="n">
        <v>0</v>
      </c>
      <c r="V620" s="38" t="n">
        <v>0</v>
      </c>
      <c r="W620" s="36" t="n">
        <v>60</v>
      </c>
      <c r="X620" s="38" t="n">
        <v>2</v>
      </c>
    </row>
    <row r="621" customFormat="false" ht="12.3" hidden="false" customHeight="false" outlineLevel="0" collapsed="false">
      <c r="A621" s="76" t="n">
        <v>3</v>
      </c>
      <c r="B621" s="75" t="s">
        <v>587</v>
      </c>
      <c r="C621" s="76" t="n">
        <v>1951</v>
      </c>
      <c r="D621" s="76" t="s">
        <v>578</v>
      </c>
      <c r="E621" s="75" t="s">
        <v>258</v>
      </c>
      <c r="F621" s="76" t="n">
        <v>29</v>
      </c>
      <c r="G621" s="38" t="n">
        <v>27</v>
      </c>
      <c r="H621" s="38" t="n">
        <v>0</v>
      </c>
      <c r="I621" s="38" t="n">
        <v>0</v>
      </c>
      <c r="J621" s="38" t="n">
        <v>0</v>
      </c>
      <c r="K621" s="38" t="n">
        <v>0</v>
      </c>
      <c r="L621" s="38" t="n">
        <v>0</v>
      </c>
      <c r="M621" s="38" t="n">
        <v>0</v>
      </c>
      <c r="N621" s="38" t="n">
        <v>0</v>
      </c>
      <c r="O621" s="38" t="n">
        <v>0</v>
      </c>
      <c r="P621" s="38" t="n">
        <v>0</v>
      </c>
      <c r="Q621" s="38" t="n">
        <v>0</v>
      </c>
      <c r="R621" s="38" t="n">
        <v>0</v>
      </c>
      <c r="S621" s="38" t="n">
        <v>0</v>
      </c>
      <c r="T621" s="38" t="n">
        <v>0</v>
      </c>
      <c r="U621" s="38" t="n">
        <v>0</v>
      </c>
      <c r="V621" s="38" t="n">
        <v>0</v>
      </c>
      <c r="W621" s="36" t="n">
        <v>56</v>
      </c>
      <c r="X621" s="38" t="n">
        <v>2</v>
      </c>
    </row>
    <row r="622" customFormat="false" ht="12.3" hidden="false" customHeight="false" outlineLevel="0" collapsed="false">
      <c r="A622" s="76" t="n">
        <v>4</v>
      </c>
      <c r="B622" s="75" t="s">
        <v>597</v>
      </c>
      <c r="C622" s="76" t="n">
        <v>1952</v>
      </c>
      <c r="D622" s="76" t="s">
        <v>578</v>
      </c>
      <c r="E622" s="75" t="s">
        <v>258</v>
      </c>
      <c r="F622" s="76" t="n">
        <v>28</v>
      </c>
      <c r="G622" s="38" t="n">
        <v>23</v>
      </c>
      <c r="H622" s="38" t="n">
        <v>0</v>
      </c>
      <c r="I622" s="38" t="n">
        <v>0</v>
      </c>
      <c r="J622" s="38" t="n">
        <v>0</v>
      </c>
      <c r="K622" s="38" t="n">
        <v>0</v>
      </c>
      <c r="L622" s="38" t="n">
        <v>0</v>
      </c>
      <c r="M622" s="38" t="n">
        <v>0</v>
      </c>
      <c r="N622" s="38" t="n">
        <v>0</v>
      </c>
      <c r="O622" s="38" t="n">
        <v>0</v>
      </c>
      <c r="P622" s="38" t="n">
        <v>0</v>
      </c>
      <c r="Q622" s="38" t="n">
        <v>0</v>
      </c>
      <c r="R622" s="38" t="n">
        <v>0</v>
      </c>
      <c r="S622" s="38" t="n">
        <v>0</v>
      </c>
      <c r="T622" s="38" t="n">
        <v>0</v>
      </c>
      <c r="U622" s="38" t="n">
        <v>0</v>
      </c>
      <c r="V622" s="38" t="n">
        <v>0</v>
      </c>
      <c r="W622" s="36" t="n">
        <v>51</v>
      </c>
      <c r="X622" s="38" t="n">
        <v>2</v>
      </c>
    </row>
    <row r="623" customFormat="false" ht="12.3" hidden="false" customHeight="false" outlineLevel="0" collapsed="false">
      <c r="A623" s="76" t="n">
        <v>5</v>
      </c>
      <c r="B623" s="44" t="s">
        <v>678</v>
      </c>
      <c r="C623" s="43" t="n">
        <v>1953</v>
      </c>
      <c r="D623" s="43" t="s">
        <v>578</v>
      </c>
      <c r="E623" s="44" t="s">
        <v>342</v>
      </c>
      <c r="F623" s="65" t="n">
        <v>0</v>
      </c>
      <c r="G623" s="36" t="n">
        <v>0</v>
      </c>
      <c r="H623" s="46" t="n">
        <v>0</v>
      </c>
      <c r="I623" s="76" t="n">
        <v>31</v>
      </c>
      <c r="J623" s="38" t="n">
        <v>0</v>
      </c>
      <c r="K623" s="38" t="n">
        <v>0</v>
      </c>
      <c r="L623" s="38" t="n">
        <v>0</v>
      </c>
      <c r="M623" s="38" t="n">
        <v>0</v>
      </c>
      <c r="N623" s="38" t="n">
        <v>0</v>
      </c>
      <c r="O623" s="38" t="n">
        <v>0</v>
      </c>
      <c r="P623" s="38" t="n">
        <v>0</v>
      </c>
      <c r="Q623" s="38" t="n">
        <v>0</v>
      </c>
      <c r="R623" s="38" t="n">
        <v>0</v>
      </c>
      <c r="S623" s="38" t="n">
        <v>0</v>
      </c>
      <c r="T623" s="38" t="n">
        <v>0</v>
      </c>
      <c r="U623" s="38" t="n">
        <v>0</v>
      </c>
      <c r="V623" s="68" t="n">
        <v>0</v>
      </c>
      <c r="W623" s="36" t="n">
        <v>31</v>
      </c>
      <c r="X623" s="38" t="n">
        <v>1</v>
      </c>
    </row>
    <row r="624" customFormat="false" ht="12.3" hidden="false" customHeight="false" outlineLevel="0" collapsed="false">
      <c r="A624" s="76" t="n">
        <v>6</v>
      </c>
      <c r="B624" s="77" t="s">
        <v>699</v>
      </c>
      <c r="C624" s="78" t="n">
        <v>1952</v>
      </c>
      <c r="D624" s="78" t="s">
        <v>578</v>
      </c>
      <c r="E624" s="75" t="s">
        <v>658</v>
      </c>
      <c r="F624" s="65" t="n">
        <v>0</v>
      </c>
      <c r="G624" s="36" t="n">
        <v>0</v>
      </c>
      <c r="H624" s="83" t="n">
        <v>30</v>
      </c>
      <c r="I624" s="38" t="n">
        <v>0</v>
      </c>
      <c r="J624" s="38" t="n">
        <v>0</v>
      </c>
      <c r="K624" s="38" t="n">
        <v>0</v>
      </c>
      <c r="L624" s="38" t="n">
        <v>0</v>
      </c>
      <c r="M624" s="38" t="n">
        <v>0</v>
      </c>
      <c r="N624" s="38" t="n">
        <v>0</v>
      </c>
      <c r="O624" s="38" t="n">
        <v>0</v>
      </c>
      <c r="P624" s="38" t="n">
        <v>0</v>
      </c>
      <c r="Q624" s="38" t="n">
        <v>0</v>
      </c>
      <c r="R624" s="38" t="n">
        <v>0</v>
      </c>
      <c r="S624" s="38" t="n">
        <v>0</v>
      </c>
      <c r="T624" s="38" t="n">
        <v>0</v>
      </c>
      <c r="U624" s="38" t="n">
        <v>0</v>
      </c>
      <c r="V624" s="68" t="n">
        <v>0</v>
      </c>
      <c r="W624" s="36" t="n">
        <v>30</v>
      </c>
      <c r="X624" s="38" t="n">
        <v>1</v>
      </c>
    </row>
    <row r="625" customFormat="false" ht="12.3" hidden="false" customHeight="false" outlineLevel="0" collapsed="false">
      <c r="A625" s="76" t="n">
        <v>7</v>
      </c>
      <c r="B625" s="75" t="s">
        <v>726</v>
      </c>
      <c r="C625" s="76" t="n">
        <v>1952</v>
      </c>
      <c r="D625" s="76" t="s">
        <v>578</v>
      </c>
      <c r="E625" s="75" t="s">
        <v>365</v>
      </c>
      <c r="F625" s="65" t="n">
        <v>0</v>
      </c>
      <c r="G625" s="76" t="n">
        <v>29</v>
      </c>
      <c r="H625" s="66" t="n">
        <v>0</v>
      </c>
      <c r="I625" s="38" t="n">
        <v>0</v>
      </c>
      <c r="J625" s="38" t="n">
        <v>0</v>
      </c>
      <c r="K625" s="38" t="n">
        <v>0</v>
      </c>
      <c r="L625" s="38" t="n">
        <v>0</v>
      </c>
      <c r="M625" s="38" t="n">
        <v>0</v>
      </c>
      <c r="N625" s="38" t="n">
        <v>0</v>
      </c>
      <c r="O625" s="38" t="n">
        <v>0</v>
      </c>
      <c r="P625" s="38" t="n">
        <v>0</v>
      </c>
      <c r="Q625" s="38" t="n">
        <v>0</v>
      </c>
      <c r="R625" s="38" t="n">
        <v>0</v>
      </c>
      <c r="S625" s="38" t="n">
        <v>0</v>
      </c>
      <c r="T625" s="38" t="n">
        <v>0</v>
      </c>
      <c r="U625" s="38" t="n">
        <v>0</v>
      </c>
      <c r="V625" s="68" t="n">
        <v>0</v>
      </c>
      <c r="W625" s="36" t="n">
        <v>29</v>
      </c>
      <c r="X625" s="38" t="n">
        <v>1</v>
      </c>
    </row>
    <row r="626" customFormat="false" ht="12.3" hidden="false" customHeight="false" outlineLevel="0" collapsed="false">
      <c r="A626" s="76" t="n">
        <v>8</v>
      </c>
      <c r="B626" s="77" t="s">
        <v>741</v>
      </c>
      <c r="C626" s="78" t="n">
        <v>1951</v>
      </c>
      <c r="D626" s="78" t="s">
        <v>578</v>
      </c>
      <c r="E626" s="75" t="s">
        <v>742</v>
      </c>
      <c r="F626" s="65" t="n">
        <v>0</v>
      </c>
      <c r="G626" s="36" t="n">
        <v>0</v>
      </c>
      <c r="H626" s="83" t="n">
        <v>28</v>
      </c>
      <c r="I626" s="38" t="n">
        <v>0</v>
      </c>
      <c r="J626" s="38" t="n">
        <v>0</v>
      </c>
      <c r="K626" s="38" t="n">
        <v>0</v>
      </c>
      <c r="L626" s="38" t="n">
        <v>0</v>
      </c>
      <c r="M626" s="38" t="n">
        <v>0</v>
      </c>
      <c r="N626" s="38" t="n">
        <v>0</v>
      </c>
      <c r="O626" s="38" t="n">
        <v>0</v>
      </c>
      <c r="P626" s="38" t="n">
        <v>0</v>
      </c>
      <c r="Q626" s="38" t="n">
        <v>0</v>
      </c>
      <c r="R626" s="38" t="n">
        <v>0</v>
      </c>
      <c r="S626" s="38" t="n">
        <v>0</v>
      </c>
      <c r="T626" s="38" t="n">
        <v>0</v>
      </c>
      <c r="U626" s="38" t="n">
        <v>0</v>
      </c>
      <c r="V626" s="68" t="n">
        <v>0</v>
      </c>
      <c r="W626" s="36" t="n">
        <v>28</v>
      </c>
      <c r="X626" s="38" t="n">
        <v>1</v>
      </c>
    </row>
    <row r="627" customFormat="false" ht="12.3" hidden="false" customHeight="false" outlineLevel="0" collapsed="false">
      <c r="A627" s="76" t="n">
        <v>9</v>
      </c>
      <c r="B627" s="75" t="s">
        <v>743</v>
      </c>
      <c r="C627" s="76" t="n">
        <v>1950</v>
      </c>
      <c r="D627" s="76" t="s">
        <v>578</v>
      </c>
      <c r="E627" s="75" t="s">
        <v>376</v>
      </c>
      <c r="F627" s="65" t="n">
        <v>0</v>
      </c>
      <c r="G627" s="76" t="n">
        <v>28</v>
      </c>
      <c r="H627" s="66" t="n">
        <v>0</v>
      </c>
      <c r="I627" s="38" t="n">
        <v>0</v>
      </c>
      <c r="J627" s="38" t="n">
        <v>0</v>
      </c>
      <c r="K627" s="38" t="n">
        <v>0</v>
      </c>
      <c r="L627" s="38" t="n">
        <v>0</v>
      </c>
      <c r="M627" s="38" t="n">
        <v>0</v>
      </c>
      <c r="N627" s="38" t="n">
        <v>0</v>
      </c>
      <c r="O627" s="38" t="n">
        <v>0</v>
      </c>
      <c r="P627" s="38" t="n">
        <v>0</v>
      </c>
      <c r="Q627" s="38" t="n">
        <v>0</v>
      </c>
      <c r="R627" s="38" t="n">
        <v>0</v>
      </c>
      <c r="S627" s="38" t="n">
        <v>0</v>
      </c>
      <c r="T627" s="38" t="n">
        <v>0</v>
      </c>
      <c r="U627" s="38" t="n">
        <v>0</v>
      </c>
      <c r="V627" s="68" t="n">
        <v>0</v>
      </c>
      <c r="W627" s="36" t="n">
        <v>28</v>
      </c>
      <c r="X627" s="38" t="n">
        <v>1</v>
      </c>
    </row>
    <row r="628" customFormat="false" ht="12.3" hidden="false" customHeight="false" outlineLevel="0" collapsed="false">
      <c r="A628" s="76" t="n">
        <v>10</v>
      </c>
      <c r="B628" s="77" t="s">
        <v>785</v>
      </c>
      <c r="C628" s="78" t="n">
        <v>1949</v>
      </c>
      <c r="D628" s="78" t="s">
        <v>578</v>
      </c>
      <c r="E628" s="75" t="s">
        <v>455</v>
      </c>
      <c r="F628" s="69" t="n">
        <v>0</v>
      </c>
      <c r="G628" s="36" t="n">
        <v>0</v>
      </c>
      <c r="H628" s="83" t="n">
        <v>27</v>
      </c>
      <c r="I628" s="38" t="n">
        <v>0</v>
      </c>
      <c r="J628" s="38" t="n">
        <v>0</v>
      </c>
      <c r="K628" s="38" t="n">
        <v>0</v>
      </c>
      <c r="L628" s="38" t="n">
        <v>0</v>
      </c>
      <c r="M628" s="38" t="n">
        <v>0</v>
      </c>
      <c r="N628" s="38" t="n">
        <v>0</v>
      </c>
      <c r="O628" s="38" t="n">
        <v>0</v>
      </c>
      <c r="P628" s="38" t="n">
        <v>0</v>
      </c>
      <c r="Q628" s="38" t="n">
        <v>0</v>
      </c>
      <c r="R628" s="38" t="n">
        <v>0</v>
      </c>
      <c r="S628" s="38" t="n">
        <v>0</v>
      </c>
      <c r="T628" s="38" t="n">
        <v>0</v>
      </c>
      <c r="U628" s="38" t="n">
        <v>0</v>
      </c>
      <c r="V628" s="68" t="n">
        <v>0</v>
      </c>
      <c r="W628" s="36" t="n">
        <v>27</v>
      </c>
      <c r="X628" s="38" t="n">
        <v>1</v>
      </c>
    </row>
    <row r="629" customFormat="false" ht="12.3" hidden="false" customHeight="false" outlineLevel="0" collapsed="false">
      <c r="A629" s="76" t="n">
        <v>11</v>
      </c>
      <c r="B629" s="75" t="s">
        <v>792</v>
      </c>
      <c r="C629" s="76" t="n">
        <v>1949</v>
      </c>
      <c r="D629" s="76" t="s">
        <v>578</v>
      </c>
      <c r="E629" s="75" t="s">
        <v>336</v>
      </c>
      <c r="F629" s="84" t="n">
        <v>27</v>
      </c>
      <c r="G629" s="38" t="n">
        <v>0</v>
      </c>
      <c r="H629" s="66" t="n">
        <v>0</v>
      </c>
      <c r="I629" s="38" t="n">
        <v>0</v>
      </c>
      <c r="J629" s="38" t="n">
        <v>0</v>
      </c>
      <c r="K629" s="38" t="n">
        <v>0</v>
      </c>
      <c r="L629" s="38" t="n">
        <v>0</v>
      </c>
      <c r="M629" s="38" t="n">
        <v>0</v>
      </c>
      <c r="N629" s="38" t="n">
        <v>0</v>
      </c>
      <c r="O629" s="38" t="n">
        <v>0</v>
      </c>
      <c r="P629" s="38" t="n">
        <v>0</v>
      </c>
      <c r="Q629" s="38" t="n">
        <v>0</v>
      </c>
      <c r="R629" s="38" t="n">
        <v>0</v>
      </c>
      <c r="S629" s="38" t="n">
        <v>0</v>
      </c>
      <c r="T629" s="38" t="n">
        <v>0</v>
      </c>
      <c r="U629" s="38" t="n">
        <v>0</v>
      </c>
      <c r="V629" s="68" t="n">
        <v>0</v>
      </c>
      <c r="W629" s="36" t="n">
        <v>27</v>
      </c>
      <c r="X629" s="38" t="n">
        <v>1</v>
      </c>
    </row>
    <row r="630" customFormat="false" ht="12.3" hidden="false" customHeight="false" outlineLevel="0" collapsed="false">
      <c r="A630" s="76" t="n">
        <v>12</v>
      </c>
      <c r="B630" s="75" t="s">
        <v>807</v>
      </c>
      <c r="C630" s="76" t="n">
        <v>1949</v>
      </c>
      <c r="D630" s="76" t="s">
        <v>578</v>
      </c>
      <c r="E630" s="75" t="s">
        <v>405</v>
      </c>
      <c r="F630" s="69" t="n">
        <v>0</v>
      </c>
      <c r="G630" s="76" t="n">
        <v>26</v>
      </c>
      <c r="H630" s="66" t="n">
        <v>0</v>
      </c>
      <c r="I630" s="38" t="n">
        <v>0</v>
      </c>
      <c r="J630" s="38" t="n">
        <v>0</v>
      </c>
      <c r="K630" s="38" t="n">
        <v>0</v>
      </c>
      <c r="L630" s="38" t="n">
        <v>0</v>
      </c>
      <c r="M630" s="38" t="n">
        <v>0</v>
      </c>
      <c r="N630" s="38" t="n">
        <v>0</v>
      </c>
      <c r="O630" s="38" t="n">
        <v>0</v>
      </c>
      <c r="P630" s="38" t="n">
        <v>0</v>
      </c>
      <c r="Q630" s="38" t="n">
        <v>0</v>
      </c>
      <c r="R630" s="38" t="n">
        <v>0</v>
      </c>
      <c r="S630" s="38" t="n">
        <v>0</v>
      </c>
      <c r="T630" s="38" t="n">
        <v>0</v>
      </c>
      <c r="U630" s="38" t="n">
        <v>0</v>
      </c>
      <c r="V630" s="68" t="n">
        <v>0</v>
      </c>
      <c r="W630" s="36" t="n">
        <v>26</v>
      </c>
      <c r="X630" s="38" t="n">
        <v>1</v>
      </c>
    </row>
    <row r="631" customFormat="false" ht="12.3" hidden="false" customHeight="false" outlineLevel="0" collapsed="false">
      <c r="A631" s="76" t="n">
        <v>13</v>
      </c>
      <c r="B631" s="75" t="s">
        <v>836</v>
      </c>
      <c r="C631" s="76" t="n">
        <v>1951</v>
      </c>
      <c r="D631" s="76" t="s">
        <v>578</v>
      </c>
      <c r="E631" s="75" t="s">
        <v>279</v>
      </c>
      <c r="F631" s="69" t="n">
        <v>0</v>
      </c>
      <c r="G631" s="76" t="n">
        <v>25</v>
      </c>
      <c r="H631" s="66" t="n">
        <v>0</v>
      </c>
      <c r="I631" s="38" t="n">
        <v>0</v>
      </c>
      <c r="J631" s="38" t="n">
        <v>0</v>
      </c>
      <c r="K631" s="38" t="n">
        <v>0</v>
      </c>
      <c r="L631" s="38" t="n">
        <v>0</v>
      </c>
      <c r="M631" s="38" t="n">
        <v>0</v>
      </c>
      <c r="N631" s="38" t="n">
        <v>0</v>
      </c>
      <c r="O631" s="38" t="n">
        <v>0</v>
      </c>
      <c r="P631" s="38" t="n">
        <v>0</v>
      </c>
      <c r="Q631" s="38" t="n">
        <v>0</v>
      </c>
      <c r="R631" s="38" t="n">
        <v>0</v>
      </c>
      <c r="S631" s="38" t="n">
        <v>0</v>
      </c>
      <c r="T631" s="38" t="n">
        <v>0</v>
      </c>
      <c r="U631" s="38" t="n">
        <v>0</v>
      </c>
      <c r="V631" s="68" t="n">
        <v>0</v>
      </c>
      <c r="W631" s="36" t="n">
        <v>25</v>
      </c>
      <c r="X631" s="38" t="n">
        <v>1</v>
      </c>
    </row>
    <row r="632" customFormat="false" ht="12.3" hidden="false" customHeight="false" outlineLevel="0" collapsed="false">
      <c r="A632" s="76" t="n">
        <v>14</v>
      </c>
      <c r="B632" s="75" t="s">
        <v>851</v>
      </c>
      <c r="C632" s="76" t="n">
        <v>1952</v>
      </c>
      <c r="D632" s="76" t="s">
        <v>578</v>
      </c>
      <c r="E632" s="75" t="s">
        <v>365</v>
      </c>
      <c r="F632" s="69" t="n">
        <v>0</v>
      </c>
      <c r="G632" s="76" t="n">
        <v>24</v>
      </c>
      <c r="H632" s="66" t="n">
        <v>0</v>
      </c>
      <c r="I632" s="38" t="n">
        <v>0</v>
      </c>
      <c r="J632" s="38" t="n">
        <v>0</v>
      </c>
      <c r="K632" s="38" t="n">
        <v>0</v>
      </c>
      <c r="L632" s="38" t="n">
        <v>0</v>
      </c>
      <c r="M632" s="38" t="n">
        <v>0</v>
      </c>
      <c r="N632" s="38" t="n">
        <v>0</v>
      </c>
      <c r="O632" s="38" t="n">
        <v>0</v>
      </c>
      <c r="P632" s="38" t="n">
        <v>0</v>
      </c>
      <c r="Q632" s="38" t="n">
        <v>0</v>
      </c>
      <c r="R632" s="38" t="n">
        <v>0</v>
      </c>
      <c r="S632" s="38" t="n">
        <v>0</v>
      </c>
      <c r="T632" s="38" t="n">
        <v>0</v>
      </c>
      <c r="U632" s="38" t="n">
        <v>0</v>
      </c>
      <c r="V632" s="68" t="n">
        <v>0</v>
      </c>
      <c r="W632" s="36" t="n">
        <v>24</v>
      </c>
      <c r="X632" s="38" t="n">
        <v>1</v>
      </c>
    </row>
    <row r="633" customFormat="false" ht="12.3" hidden="false" customHeight="false" outlineLevel="0" collapsed="false">
      <c r="A633" s="76" t="n">
        <v>15</v>
      </c>
      <c r="B633" s="75" t="s">
        <v>885</v>
      </c>
      <c r="C633" s="76" t="n">
        <v>1953</v>
      </c>
      <c r="D633" s="76" t="s">
        <v>578</v>
      </c>
      <c r="E633" s="75" t="s">
        <v>451</v>
      </c>
      <c r="F633" s="38" t="n">
        <v>0</v>
      </c>
      <c r="G633" s="76" t="n">
        <v>22</v>
      </c>
      <c r="H633" s="38" t="n">
        <v>0</v>
      </c>
      <c r="I633" s="38" t="n">
        <v>0</v>
      </c>
      <c r="J633" s="38" t="n">
        <v>0</v>
      </c>
      <c r="K633" s="38" t="n">
        <v>0</v>
      </c>
      <c r="L633" s="38" t="n">
        <v>0</v>
      </c>
      <c r="M633" s="38" t="n">
        <v>0</v>
      </c>
      <c r="N633" s="38" t="n">
        <v>0</v>
      </c>
      <c r="O633" s="38" t="n">
        <v>0</v>
      </c>
      <c r="P633" s="38" t="n">
        <v>0</v>
      </c>
      <c r="Q633" s="38" t="n">
        <v>0</v>
      </c>
      <c r="R633" s="38" t="n">
        <v>0</v>
      </c>
      <c r="S633" s="38" t="n">
        <v>0</v>
      </c>
      <c r="T633" s="38" t="n">
        <v>0</v>
      </c>
      <c r="U633" s="38" t="n">
        <v>0</v>
      </c>
      <c r="V633" s="38" t="n">
        <v>0</v>
      </c>
      <c r="W633" s="36" t="n">
        <v>22</v>
      </c>
      <c r="X633" s="38" t="n">
        <v>1</v>
      </c>
    </row>
    <row r="634" customFormat="false" ht="12.3" hidden="false" customHeight="false" outlineLevel="0" collapsed="false">
      <c r="A634" s="76" t="n">
        <v>16</v>
      </c>
      <c r="B634" s="75" t="s">
        <v>919</v>
      </c>
      <c r="C634" s="76" t="n">
        <v>1951</v>
      </c>
      <c r="D634" s="76" t="s">
        <v>578</v>
      </c>
      <c r="E634" s="75" t="s">
        <v>309</v>
      </c>
      <c r="F634" s="38" t="n">
        <v>0</v>
      </c>
      <c r="G634" s="76" t="n">
        <v>21</v>
      </c>
      <c r="H634" s="38" t="n">
        <v>0</v>
      </c>
      <c r="I634" s="38" t="n">
        <v>0</v>
      </c>
      <c r="J634" s="38" t="n">
        <v>0</v>
      </c>
      <c r="K634" s="38" t="n">
        <v>0</v>
      </c>
      <c r="L634" s="38" t="n">
        <v>0</v>
      </c>
      <c r="M634" s="38" t="n">
        <v>0</v>
      </c>
      <c r="N634" s="38" t="n">
        <v>0</v>
      </c>
      <c r="O634" s="38" t="n">
        <v>0</v>
      </c>
      <c r="P634" s="38" t="n">
        <v>0</v>
      </c>
      <c r="Q634" s="38" t="n">
        <v>0</v>
      </c>
      <c r="R634" s="38" t="n">
        <v>0</v>
      </c>
      <c r="S634" s="38" t="n">
        <v>0</v>
      </c>
      <c r="T634" s="38" t="n">
        <v>0</v>
      </c>
      <c r="U634" s="38" t="n">
        <v>0</v>
      </c>
      <c r="V634" s="38" t="n">
        <v>0</v>
      </c>
      <c r="W634" s="36" t="n">
        <v>21</v>
      </c>
      <c r="X634" s="38" t="n">
        <v>1</v>
      </c>
    </row>
    <row r="635" customFormat="false" ht="12.3" hidden="false" customHeight="false" outlineLevel="0" collapsed="false">
      <c r="A635" s="76" t="n">
        <v>17</v>
      </c>
      <c r="B635" s="75" t="s">
        <v>940</v>
      </c>
      <c r="C635" s="76" t="n">
        <v>1953</v>
      </c>
      <c r="D635" s="76" t="s">
        <v>578</v>
      </c>
      <c r="E635" s="75" t="s">
        <v>225</v>
      </c>
      <c r="F635" s="38" t="n">
        <v>0</v>
      </c>
      <c r="G635" s="76" t="n">
        <v>20</v>
      </c>
      <c r="H635" s="38" t="n">
        <v>0</v>
      </c>
      <c r="I635" s="38" t="n">
        <v>0</v>
      </c>
      <c r="J635" s="38" t="n">
        <v>0</v>
      </c>
      <c r="K635" s="38" t="n">
        <v>0</v>
      </c>
      <c r="L635" s="38" t="n">
        <v>0</v>
      </c>
      <c r="M635" s="38" t="n">
        <v>0</v>
      </c>
      <c r="N635" s="38" t="n">
        <v>0</v>
      </c>
      <c r="O635" s="38" t="n">
        <v>0</v>
      </c>
      <c r="P635" s="38" t="n">
        <v>0</v>
      </c>
      <c r="Q635" s="38" t="n">
        <v>0</v>
      </c>
      <c r="R635" s="38" t="n">
        <v>0</v>
      </c>
      <c r="S635" s="38" t="n">
        <v>0</v>
      </c>
      <c r="T635" s="38" t="n">
        <v>0</v>
      </c>
      <c r="U635" s="38" t="n">
        <v>0</v>
      </c>
      <c r="V635" s="38" t="n">
        <v>0</v>
      </c>
      <c r="W635" s="36" t="n">
        <v>20</v>
      </c>
      <c r="X635" s="38" t="n">
        <v>1</v>
      </c>
    </row>
    <row r="636" customFormat="false" ht="12.3" hidden="false" customHeight="false" outlineLevel="0" collapsed="false">
      <c r="A636" s="76" t="n">
        <v>18</v>
      </c>
      <c r="B636" s="75" t="s">
        <v>958</v>
      </c>
      <c r="C636" s="76" t="n">
        <v>1950</v>
      </c>
      <c r="D636" s="76" t="s">
        <v>578</v>
      </c>
      <c r="E636" s="75" t="s">
        <v>261</v>
      </c>
      <c r="F636" s="38" t="n">
        <v>0</v>
      </c>
      <c r="G636" s="76" t="n">
        <v>19</v>
      </c>
      <c r="H636" s="38" t="n">
        <v>0</v>
      </c>
      <c r="I636" s="38" t="n">
        <v>0</v>
      </c>
      <c r="J636" s="38" t="n">
        <v>0</v>
      </c>
      <c r="K636" s="38" t="n">
        <v>0</v>
      </c>
      <c r="L636" s="38" t="n">
        <v>0</v>
      </c>
      <c r="M636" s="38" t="n">
        <v>0</v>
      </c>
      <c r="N636" s="38" t="n">
        <v>0</v>
      </c>
      <c r="O636" s="38" t="n">
        <v>0</v>
      </c>
      <c r="P636" s="38" t="n">
        <v>0</v>
      </c>
      <c r="Q636" s="38" t="n">
        <v>0</v>
      </c>
      <c r="R636" s="38" t="n">
        <v>0</v>
      </c>
      <c r="S636" s="38" t="n">
        <v>0</v>
      </c>
      <c r="T636" s="38" t="n">
        <v>0</v>
      </c>
      <c r="U636" s="38" t="n">
        <v>0</v>
      </c>
      <c r="V636" s="38" t="n">
        <v>0</v>
      </c>
      <c r="W636" s="36" t="n">
        <v>19</v>
      </c>
      <c r="X636" s="38" t="n">
        <v>1</v>
      </c>
    </row>
    <row r="637" customFormat="false" ht="12.3" hidden="false" customHeight="false" outlineLevel="0" collapsed="false">
      <c r="A637" s="76"/>
      <c r="B637" s="94"/>
      <c r="C637" s="76"/>
      <c r="D637" s="76"/>
      <c r="E637" s="96"/>
      <c r="F637" s="65"/>
      <c r="G637" s="76"/>
      <c r="H637" s="66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68"/>
      <c r="W637" s="49"/>
      <c r="X637" s="38"/>
    </row>
    <row r="638" customFormat="false" ht="12.3" hidden="false" customHeight="false" outlineLevel="0" collapsed="false">
      <c r="A638" s="76"/>
      <c r="B638" s="108" t="s">
        <v>684</v>
      </c>
      <c r="C638" s="92"/>
      <c r="D638" s="92"/>
      <c r="E638" s="96"/>
      <c r="F638" s="76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6"/>
      <c r="X638" s="38"/>
    </row>
    <row r="639" customFormat="false" ht="12.3" hidden="false" customHeight="false" outlineLevel="0" collapsed="false">
      <c r="A639" s="36" t="s">
        <v>2</v>
      </c>
      <c r="B639" s="37" t="s">
        <v>218</v>
      </c>
      <c r="C639" s="36" t="s">
        <v>219</v>
      </c>
      <c r="D639" s="36" t="s">
        <v>220</v>
      </c>
      <c r="E639" s="37" t="s">
        <v>4</v>
      </c>
      <c r="F639" s="36" t="s">
        <v>501</v>
      </c>
      <c r="G639" s="36" t="s">
        <v>502</v>
      </c>
      <c r="H639" s="36" t="s">
        <v>503</v>
      </c>
      <c r="I639" s="93" t="s">
        <v>504</v>
      </c>
      <c r="J639" s="36" t="s">
        <v>505</v>
      </c>
      <c r="K639" s="36" t="s">
        <v>506</v>
      </c>
      <c r="L639" s="93" t="s">
        <v>507</v>
      </c>
      <c r="M639" s="36" t="s">
        <v>508</v>
      </c>
      <c r="N639" s="36" t="s">
        <v>509</v>
      </c>
      <c r="O639" s="36" t="s">
        <v>510</v>
      </c>
      <c r="P639" s="93" t="s">
        <v>511</v>
      </c>
      <c r="Q639" s="36" t="s">
        <v>512</v>
      </c>
      <c r="R639" s="36" t="s">
        <v>513</v>
      </c>
      <c r="S639" s="36" t="s">
        <v>514</v>
      </c>
      <c r="T639" s="36" t="s">
        <v>515</v>
      </c>
      <c r="U639" s="93" t="s">
        <v>516</v>
      </c>
      <c r="V639" s="36" t="s">
        <v>517</v>
      </c>
      <c r="W639" s="38" t="s">
        <v>22</v>
      </c>
      <c r="X639" s="38" t="s">
        <v>23</v>
      </c>
    </row>
    <row r="640" customFormat="false" ht="12.3" hidden="false" customHeight="false" outlineLevel="0" collapsed="false">
      <c r="A640" s="76" t="n">
        <v>1</v>
      </c>
      <c r="B640" s="44" t="s">
        <v>665</v>
      </c>
      <c r="C640" s="43" t="n">
        <v>1945</v>
      </c>
      <c r="D640" s="43" t="s">
        <v>666</v>
      </c>
      <c r="E640" s="44" t="s">
        <v>338</v>
      </c>
      <c r="F640" s="65" t="n">
        <v>0</v>
      </c>
      <c r="G640" s="36" t="n">
        <v>0</v>
      </c>
      <c r="H640" s="46" t="n">
        <v>0</v>
      </c>
      <c r="I640" s="76" t="n">
        <v>32</v>
      </c>
      <c r="J640" s="38" t="n">
        <v>0</v>
      </c>
      <c r="K640" s="38" t="n">
        <v>0</v>
      </c>
      <c r="L640" s="38" t="n">
        <v>0</v>
      </c>
      <c r="M640" s="38" t="n">
        <v>0</v>
      </c>
      <c r="N640" s="38" t="n">
        <v>0</v>
      </c>
      <c r="O640" s="38" t="n">
        <v>0</v>
      </c>
      <c r="P640" s="38" t="n">
        <v>0</v>
      </c>
      <c r="Q640" s="38" t="n">
        <v>0</v>
      </c>
      <c r="R640" s="38" t="n">
        <v>0</v>
      </c>
      <c r="S640" s="38" t="n">
        <v>0</v>
      </c>
      <c r="T640" s="38" t="n">
        <v>0</v>
      </c>
      <c r="U640" s="38" t="n">
        <v>0</v>
      </c>
      <c r="V640" s="68" t="n">
        <v>0</v>
      </c>
      <c r="W640" s="36" t="n">
        <v>32</v>
      </c>
      <c r="X640" s="38" t="n">
        <v>1</v>
      </c>
    </row>
    <row r="641" customFormat="false" ht="12.3" hidden="false" customHeight="false" outlineLevel="0" collapsed="false">
      <c r="A641" s="76" t="n">
        <v>2</v>
      </c>
      <c r="B641" s="44" t="s">
        <v>683</v>
      </c>
      <c r="C641" s="43" t="n">
        <v>1948</v>
      </c>
      <c r="D641" s="43" t="s">
        <v>684</v>
      </c>
      <c r="E641" s="44" t="s">
        <v>316</v>
      </c>
      <c r="F641" s="65" t="n">
        <v>0</v>
      </c>
      <c r="G641" s="36" t="n">
        <v>0</v>
      </c>
      <c r="H641" s="46" t="n">
        <v>0</v>
      </c>
      <c r="I641" s="76" t="n">
        <v>31</v>
      </c>
      <c r="J641" s="38" t="n">
        <v>0</v>
      </c>
      <c r="K641" s="38" t="n">
        <v>0</v>
      </c>
      <c r="L641" s="38" t="n">
        <v>0</v>
      </c>
      <c r="M641" s="38" t="n">
        <v>0</v>
      </c>
      <c r="N641" s="38" t="n">
        <v>0</v>
      </c>
      <c r="O641" s="38" t="n">
        <v>0</v>
      </c>
      <c r="P641" s="38" t="n">
        <v>0</v>
      </c>
      <c r="Q641" s="38" t="n">
        <v>0</v>
      </c>
      <c r="R641" s="38" t="n">
        <v>0</v>
      </c>
      <c r="S641" s="38" t="n">
        <v>0</v>
      </c>
      <c r="T641" s="38" t="n">
        <v>0</v>
      </c>
      <c r="U641" s="38" t="n">
        <v>0</v>
      </c>
      <c r="V641" s="68" t="n">
        <v>0</v>
      </c>
      <c r="W641" s="36" t="n">
        <v>31</v>
      </c>
      <c r="X641" s="38" t="n">
        <v>1</v>
      </c>
    </row>
    <row r="642" customFormat="false" ht="12.3" hidden="false" customHeight="false" outlineLevel="0" collapsed="false">
      <c r="A642" s="76" t="n">
        <v>3</v>
      </c>
      <c r="B642" s="75" t="s">
        <v>697</v>
      </c>
      <c r="C642" s="76" t="n">
        <v>1947</v>
      </c>
      <c r="D642" s="76" t="s">
        <v>684</v>
      </c>
      <c r="E642" s="75" t="s">
        <v>297</v>
      </c>
      <c r="F642" s="82" t="n">
        <v>30</v>
      </c>
      <c r="G642" s="38" t="n">
        <v>0</v>
      </c>
      <c r="H642" s="66" t="n">
        <v>0</v>
      </c>
      <c r="I642" s="38" t="n">
        <v>0</v>
      </c>
      <c r="J642" s="38" t="n">
        <v>0</v>
      </c>
      <c r="K642" s="38" t="n">
        <v>0</v>
      </c>
      <c r="L642" s="38" t="n">
        <v>0</v>
      </c>
      <c r="M642" s="38" t="n">
        <v>0</v>
      </c>
      <c r="N642" s="38" t="n">
        <v>0</v>
      </c>
      <c r="O642" s="38" t="n">
        <v>0</v>
      </c>
      <c r="P642" s="38" t="n">
        <v>0</v>
      </c>
      <c r="Q642" s="38" t="n">
        <v>0</v>
      </c>
      <c r="R642" s="38" t="n">
        <v>0</v>
      </c>
      <c r="S642" s="38" t="n">
        <v>0</v>
      </c>
      <c r="T642" s="38" t="n">
        <v>0</v>
      </c>
      <c r="U642" s="38" t="n">
        <v>0</v>
      </c>
      <c r="V642" s="68" t="n">
        <v>0</v>
      </c>
      <c r="W642" s="36" t="n">
        <v>30</v>
      </c>
      <c r="X642" s="38" t="n">
        <v>1</v>
      </c>
    </row>
    <row r="643" customFormat="false" ht="12.3" hidden="false" customHeight="false" outlineLevel="0" collapsed="false">
      <c r="A643" s="76" t="n">
        <v>4</v>
      </c>
      <c r="B643" s="75" t="s">
        <v>702</v>
      </c>
      <c r="C643" s="76" t="n">
        <v>1948</v>
      </c>
      <c r="D643" s="76" t="s">
        <v>684</v>
      </c>
      <c r="E643" s="75" t="s">
        <v>261</v>
      </c>
      <c r="F643" s="65" t="n">
        <v>0</v>
      </c>
      <c r="G643" s="76" t="n">
        <v>30</v>
      </c>
      <c r="H643" s="66" t="n">
        <v>0</v>
      </c>
      <c r="I643" s="38" t="n">
        <v>0</v>
      </c>
      <c r="J643" s="38" t="n">
        <v>0</v>
      </c>
      <c r="K643" s="38" t="n">
        <v>0</v>
      </c>
      <c r="L643" s="38" t="n">
        <v>0</v>
      </c>
      <c r="M643" s="38" t="n">
        <v>0</v>
      </c>
      <c r="N643" s="38" t="n">
        <v>0</v>
      </c>
      <c r="O643" s="38" t="n">
        <v>0</v>
      </c>
      <c r="P643" s="38" t="n">
        <v>0</v>
      </c>
      <c r="Q643" s="38" t="n">
        <v>0</v>
      </c>
      <c r="R643" s="38" t="n">
        <v>0</v>
      </c>
      <c r="S643" s="38" t="n">
        <v>0</v>
      </c>
      <c r="T643" s="38" t="n">
        <v>0</v>
      </c>
      <c r="U643" s="38" t="n">
        <v>0</v>
      </c>
      <c r="V643" s="68" t="n">
        <v>0</v>
      </c>
      <c r="W643" s="36" t="n">
        <v>30</v>
      </c>
      <c r="X643" s="38" t="n">
        <v>1</v>
      </c>
    </row>
    <row r="644" customFormat="false" ht="12.3" hidden="false" customHeight="false" outlineLevel="0" collapsed="false">
      <c r="A644" s="76" t="n">
        <v>5</v>
      </c>
      <c r="B644" s="75" t="s">
        <v>728</v>
      </c>
      <c r="C644" s="76" t="n">
        <v>1946</v>
      </c>
      <c r="D644" s="76" t="s">
        <v>684</v>
      </c>
      <c r="E644" s="75" t="s">
        <v>595</v>
      </c>
      <c r="F644" s="65" t="n">
        <v>0</v>
      </c>
      <c r="G644" s="76" t="n">
        <v>29</v>
      </c>
      <c r="H644" s="66" t="n">
        <v>0</v>
      </c>
      <c r="I644" s="38" t="n">
        <v>0</v>
      </c>
      <c r="J644" s="38" t="n">
        <v>0</v>
      </c>
      <c r="K644" s="38" t="n">
        <v>0</v>
      </c>
      <c r="L644" s="38" t="n">
        <v>0</v>
      </c>
      <c r="M644" s="38" t="n">
        <v>0</v>
      </c>
      <c r="N644" s="38" t="n">
        <v>0</v>
      </c>
      <c r="O644" s="38" t="n">
        <v>0</v>
      </c>
      <c r="P644" s="38" t="n">
        <v>0</v>
      </c>
      <c r="Q644" s="38" t="n">
        <v>0</v>
      </c>
      <c r="R644" s="38" t="n">
        <v>0</v>
      </c>
      <c r="S644" s="38" t="n">
        <v>0</v>
      </c>
      <c r="T644" s="38" t="n">
        <v>0</v>
      </c>
      <c r="U644" s="38" t="n">
        <v>0</v>
      </c>
      <c r="V644" s="68" t="n">
        <v>0</v>
      </c>
      <c r="W644" s="36" t="n">
        <v>29</v>
      </c>
      <c r="X644" s="38" t="n">
        <v>1</v>
      </c>
    </row>
    <row r="645" customFormat="false" ht="12.3" hidden="false" customHeight="false" outlineLevel="0" collapsed="false">
      <c r="A645" s="76" t="n">
        <v>6</v>
      </c>
      <c r="B645" s="75" t="s">
        <v>729</v>
      </c>
      <c r="C645" s="76" t="n">
        <v>1948</v>
      </c>
      <c r="D645" s="76" t="s">
        <v>684</v>
      </c>
      <c r="E645" s="75" t="s">
        <v>297</v>
      </c>
      <c r="F645" s="82" t="n">
        <v>29</v>
      </c>
      <c r="G645" s="38" t="n">
        <v>0</v>
      </c>
      <c r="H645" s="66" t="n">
        <v>0</v>
      </c>
      <c r="I645" s="38" t="n">
        <v>0</v>
      </c>
      <c r="J645" s="38" t="n">
        <v>0</v>
      </c>
      <c r="K645" s="38" t="n">
        <v>0</v>
      </c>
      <c r="L645" s="38" t="n">
        <v>0</v>
      </c>
      <c r="M645" s="38" t="n">
        <v>0</v>
      </c>
      <c r="N645" s="38" t="n">
        <v>0</v>
      </c>
      <c r="O645" s="38" t="n">
        <v>0</v>
      </c>
      <c r="P645" s="38" t="n">
        <v>0</v>
      </c>
      <c r="Q645" s="38" t="n">
        <v>0</v>
      </c>
      <c r="R645" s="38" t="n">
        <v>0</v>
      </c>
      <c r="S645" s="38" t="n">
        <v>0</v>
      </c>
      <c r="T645" s="38" t="n">
        <v>0</v>
      </c>
      <c r="U645" s="38" t="n">
        <v>0</v>
      </c>
      <c r="V645" s="68" t="n">
        <v>0</v>
      </c>
      <c r="W645" s="36" t="n">
        <v>29</v>
      </c>
      <c r="X645" s="38" t="n">
        <v>1</v>
      </c>
    </row>
    <row r="646" customFormat="false" ht="12.3" hidden="false" customHeight="false" outlineLevel="0" collapsed="false">
      <c r="A646" s="76" t="n">
        <v>7</v>
      </c>
      <c r="B646" s="75" t="s">
        <v>760</v>
      </c>
      <c r="C646" s="76" t="n">
        <v>1947</v>
      </c>
      <c r="D646" s="76" t="s">
        <v>684</v>
      </c>
      <c r="E646" s="75" t="s">
        <v>336</v>
      </c>
      <c r="F646" s="84" t="n">
        <v>28</v>
      </c>
      <c r="G646" s="38" t="n">
        <v>0</v>
      </c>
      <c r="H646" s="66" t="n">
        <v>0</v>
      </c>
      <c r="I646" s="38" t="n">
        <v>0</v>
      </c>
      <c r="J646" s="38" t="n">
        <v>0</v>
      </c>
      <c r="K646" s="38" t="n">
        <v>0</v>
      </c>
      <c r="L646" s="38" t="n">
        <v>0</v>
      </c>
      <c r="M646" s="38" t="n">
        <v>0</v>
      </c>
      <c r="N646" s="38" t="n">
        <v>0</v>
      </c>
      <c r="O646" s="38" t="n">
        <v>0</v>
      </c>
      <c r="P646" s="38" t="n">
        <v>0</v>
      </c>
      <c r="Q646" s="38" t="n">
        <v>0</v>
      </c>
      <c r="R646" s="38" t="n">
        <v>0</v>
      </c>
      <c r="S646" s="38" t="n">
        <v>0</v>
      </c>
      <c r="T646" s="38" t="n">
        <v>0</v>
      </c>
      <c r="U646" s="38" t="n">
        <v>0</v>
      </c>
      <c r="V646" s="68" t="n">
        <v>0</v>
      </c>
      <c r="W646" s="36" t="n">
        <v>28</v>
      </c>
      <c r="X646" s="38" t="n">
        <v>1</v>
      </c>
    </row>
    <row r="647" customFormat="false" ht="12.3" hidden="false" customHeight="false" outlineLevel="0" collapsed="false">
      <c r="A647" s="76"/>
      <c r="B647" s="94"/>
      <c r="C647" s="76"/>
      <c r="D647" s="76"/>
      <c r="E647" s="92"/>
      <c r="F647" s="76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6"/>
      <c r="X647" s="38"/>
    </row>
    <row r="648" customFormat="false" ht="12.3" hidden="false" customHeight="false" outlineLevel="0" collapsed="false">
      <c r="A648" s="92"/>
      <c r="B648" s="108" t="s">
        <v>542</v>
      </c>
      <c r="C648" s="76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6"/>
      <c r="U648" s="38"/>
      <c r="V648" s="36"/>
      <c r="W648" s="36"/>
      <c r="X648" s="36"/>
    </row>
    <row r="649" customFormat="false" ht="12.3" hidden="false" customHeight="false" outlineLevel="0" collapsed="false">
      <c r="A649" s="36" t="s">
        <v>2</v>
      </c>
      <c r="B649" s="37" t="s">
        <v>218</v>
      </c>
      <c r="C649" s="36" t="s">
        <v>219</v>
      </c>
      <c r="D649" s="36" t="s">
        <v>220</v>
      </c>
      <c r="E649" s="37" t="s">
        <v>4</v>
      </c>
      <c r="F649" s="36" t="s">
        <v>501</v>
      </c>
      <c r="G649" s="36" t="s">
        <v>502</v>
      </c>
      <c r="H649" s="36" t="s">
        <v>503</v>
      </c>
      <c r="I649" s="93" t="s">
        <v>504</v>
      </c>
      <c r="J649" s="36" t="s">
        <v>505</v>
      </c>
      <c r="K649" s="36" t="s">
        <v>506</v>
      </c>
      <c r="L649" s="93" t="s">
        <v>507</v>
      </c>
      <c r="M649" s="36" t="s">
        <v>508</v>
      </c>
      <c r="N649" s="36" t="s">
        <v>509</v>
      </c>
      <c r="O649" s="36" t="s">
        <v>510</v>
      </c>
      <c r="P649" s="93" t="s">
        <v>511</v>
      </c>
      <c r="Q649" s="36" t="s">
        <v>512</v>
      </c>
      <c r="R649" s="36" t="s">
        <v>513</v>
      </c>
      <c r="S649" s="36" t="s">
        <v>514</v>
      </c>
      <c r="T649" s="36" t="s">
        <v>515</v>
      </c>
      <c r="U649" s="93" t="s">
        <v>516</v>
      </c>
      <c r="V649" s="36" t="s">
        <v>517</v>
      </c>
      <c r="W649" s="38" t="s">
        <v>22</v>
      </c>
      <c r="X649" s="38" t="s">
        <v>23</v>
      </c>
    </row>
    <row r="650" customFormat="false" ht="12.3" hidden="false" customHeight="false" outlineLevel="0" collapsed="false">
      <c r="A650" s="76" t="n">
        <v>1</v>
      </c>
      <c r="B650" s="75" t="s">
        <v>541</v>
      </c>
      <c r="C650" s="76" t="n">
        <v>1943</v>
      </c>
      <c r="D650" s="76" t="s">
        <v>542</v>
      </c>
      <c r="E650" s="75" t="s">
        <v>261</v>
      </c>
      <c r="F650" s="38" t="n">
        <v>0</v>
      </c>
      <c r="G650" s="76" t="n">
        <v>30</v>
      </c>
      <c r="H650" s="38" t="n">
        <v>29</v>
      </c>
      <c r="I650" s="38" t="n">
        <v>32</v>
      </c>
      <c r="J650" s="38" t="n">
        <v>0</v>
      </c>
      <c r="K650" s="38" t="n">
        <v>0</v>
      </c>
      <c r="L650" s="38" t="n">
        <v>0</v>
      </c>
      <c r="M650" s="38" t="n">
        <v>0</v>
      </c>
      <c r="N650" s="38" t="n">
        <v>0</v>
      </c>
      <c r="O650" s="38" t="n">
        <v>0</v>
      </c>
      <c r="P650" s="38" t="n">
        <v>0</v>
      </c>
      <c r="Q650" s="38" t="n">
        <v>0</v>
      </c>
      <c r="R650" s="38" t="n">
        <v>0</v>
      </c>
      <c r="S650" s="38" t="n">
        <v>0</v>
      </c>
      <c r="T650" s="38" t="n">
        <v>0</v>
      </c>
      <c r="U650" s="38" t="n">
        <v>0</v>
      </c>
      <c r="V650" s="38" t="n">
        <v>0</v>
      </c>
      <c r="W650" s="36" t="n">
        <v>91</v>
      </c>
      <c r="X650" s="38" t="n">
        <v>3</v>
      </c>
    </row>
    <row r="651" customFormat="false" ht="12.3" hidden="false" customHeight="false" outlineLevel="0" collapsed="false">
      <c r="A651" s="76" t="n">
        <v>2</v>
      </c>
      <c r="B651" s="77" t="s">
        <v>700</v>
      </c>
      <c r="C651" s="78" t="n">
        <v>1942</v>
      </c>
      <c r="D651" s="78" t="s">
        <v>542</v>
      </c>
      <c r="E651" s="75" t="s">
        <v>701</v>
      </c>
      <c r="F651" s="65" t="n">
        <v>0</v>
      </c>
      <c r="G651" s="36" t="n">
        <v>0</v>
      </c>
      <c r="H651" s="83" t="n">
        <v>30</v>
      </c>
      <c r="I651" s="38" t="n">
        <v>0</v>
      </c>
      <c r="J651" s="38" t="n">
        <v>0</v>
      </c>
      <c r="K651" s="38" t="n">
        <v>0</v>
      </c>
      <c r="L651" s="38" t="n">
        <v>0</v>
      </c>
      <c r="M651" s="38" t="n">
        <v>0</v>
      </c>
      <c r="N651" s="38" t="n">
        <v>0</v>
      </c>
      <c r="O651" s="38" t="n">
        <v>0</v>
      </c>
      <c r="P651" s="38" t="n">
        <v>0</v>
      </c>
      <c r="Q651" s="38" t="n">
        <v>0</v>
      </c>
      <c r="R651" s="38" t="n">
        <v>0</v>
      </c>
      <c r="S651" s="38" t="n">
        <v>0</v>
      </c>
      <c r="T651" s="38" t="n">
        <v>0</v>
      </c>
      <c r="U651" s="38" t="n">
        <v>0</v>
      </c>
      <c r="V651" s="68" t="n">
        <v>0</v>
      </c>
      <c r="W651" s="36" t="n">
        <v>30</v>
      </c>
      <c r="X651" s="38" t="n">
        <v>1</v>
      </c>
    </row>
    <row r="652" customFormat="false" ht="12.3" hidden="false" customHeight="false" outlineLevel="0" collapsed="false">
      <c r="A652" s="76"/>
      <c r="B652" s="109"/>
      <c r="C652" s="38"/>
      <c r="D652" s="38"/>
      <c r="E652" s="1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76"/>
      <c r="W652" s="36"/>
      <c r="X652" s="36"/>
    </row>
  </sheetData>
  <mergeCells count="1">
    <mergeCell ref="A1:X1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3-05-22T10:24:19Z</cp:lastPrinted>
  <dcterms:modified xsi:type="dcterms:W3CDTF">2023-05-24T10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